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Oil Collection Record 2011" sheetId="1" state="visible" r:id="rId2"/>
    <sheet name="Oil Collection Record 2012" sheetId="2" state="visible" r:id="rId3"/>
  </sheets>
  <definedNames>
    <definedName function="false" hidden="false" localSheetId="0" name="_xlnm.Print_Titles" vbProcedure="false">'Oil Collection Record 2011'!$A:$A</definedName>
    <definedName function="false" hidden="false" localSheetId="1" name="_xlnm.Print_Titles" vbProcedure="false">'Oil Collection Record 20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Establishment:</t>
  </si>
  <si>
    <t xml:space="preserve">OIL</t>
  </si>
  <si>
    <t xml:space="preserve">Address:</t>
  </si>
  <si>
    <t xml:space="preserve">COLLECTION</t>
  </si>
  <si>
    <t xml:space="preserve">Postcode:</t>
  </si>
  <si>
    <t xml:space="preserve">RECORD</t>
  </si>
  <si>
    <t xml:space="preserve">Contact:</t>
  </si>
  <si>
    <t xml:space="preserve">Phone:</t>
  </si>
  <si>
    <t xml:space="preserve">Mobile:</t>
  </si>
  <si>
    <t xml:space="preserve">email:</t>
  </si>
  <si>
    <t xml:space="preserve">Local Authority:</t>
  </si>
  <si>
    <t xml:space="preserve">2011 Total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11 TOTALS</t>
  </si>
  <si>
    <t xml:space="preserve">Date</t>
  </si>
  <si>
    <t xml:space="preserve">Daily Totals</t>
  </si>
  <si>
    <t xml:space="preserve">2012 Totals</t>
  </si>
  <si>
    <t xml:space="preserve">2012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Tahoma"/>
      <family val="2"/>
    </font>
    <font>
      <sz val="10"/>
      <color rgb="FFFFFFFF"/>
      <name val="Arial"/>
      <family val="2"/>
    </font>
    <font>
      <sz val="9"/>
      <color rgb="FF333333"/>
      <name val="Tahom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0"/>
      <name val="Century Gothic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35" activeCellId="0" sqref="E35"/>
    </sheetView>
  </sheetViews>
  <sheetFormatPr defaultColWidth="20.70703125" defaultRowHeight="12.95" zeroHeight="false" outlineLevelRow="0" outlineLevelCol="0"/>
  <cols>
    <col collapsed="false" customWidth="false" hidden="false" outlineLevel="0" max="1" min="1" style="1" width="20.7"/>
    <col collapsed="false" customWidth="false" hidden="false" outlineLevel="0" max="2" min="2" style="2" width="20.7"/>
    <col collapsed="false" customWidth="false" hidden="false" outlineLevel="0" max="257" min="3" style="3" width="20.7"/>
  </cols>
  <sheetData>
    <row r="1" s="6" customFormat="true" ht="12.95" hidden="false" customHeight="true" outlineLevel="0" collapsed="false">
      <c r="A1" s="4"/>
      <c r="B1" s="5" t="s">
        <v>0</v>
      </c>
      <c r="Y1" s="7"/>
      <c r="AD1" s="7"/>
      <c r="AM1" s="6" t="n">
        <v>43</v>
      </c>
      <c r="AN1" s="6" t="n">
        <v>44</v>
      </c>
      <c r="AO1" s="6" t="n">
        <v>45</v>
      </c>
      <c r="AP1" s="6" t="n">
        <v>46</v>
      </c>
      <c r="AQ1" s="6" t="n">
        <v>47</v>
      </c>
      <c r="AR1" s="6" t="n">
        <v>48</v>
      </c>
      <c r="AS1" s="6" t="n">
        <v>49</v>
      </c>
      <c r="AT1" s="6" t="n">
        <v>50</v>
      </c>
      <c r="AU1" s="6" t="n">
        <v>51</v>
      </c>
      <c r="AV1" s="6" t="n">
        <v>52</v>
      </c>
      <c r="AW1" s="6" t="n">
        <v>53</v>
      </c>
      <c r="AX1" s="6" t="n">
        <v>54</v>
      </c>
      <c r="AY1" s="6" t="n">
        <v>55</v>
      </c>
      <c r="AZ1" s="6" t="n">
        <v>56</v>
      </c>
      <c r="BA1" s="6" t="n">
        <v>57</v>
      </c>
      <c r="BB1" s="6" t="n">
        <v>58</v>
      </c>
      <c r="BC1" s="6" t="n">
        <v>59</v>
      </c>
      <c r="BD1" s="6" t="n">
        <v>60</v>
      </c>
      <c r="BE1" s="6" t="n">
        <v>61</v>
      </c>
      <c r="BF1" s="6" t="n">
        <v>62</v>
      </c>
      <c r="BG1" s="6" t="n">
        <v>63</v>
      </c>
      <c r="BH1" s="6" t="n">
        <v>64</v>
      </c>
      <c r="BI1" s="6" t="n">
        <v>65</v>
      </c>
      <c r="BJ1" s="6" t="n">
        <v>66</v>
      </c>
      <c r="BK1" s="6" t="n">
        <v>67</v>
      </c>
      <c r="BL1" s="6" t="n">
        <v>68</v>
      </c>
      <c r="BM1" s="6" t="n">
        <v>69</v>
      </c>
      <c r="BN1" s="6" t="n">
        <v>70</v>
      </c>
      <c r="BO1" s="6" t="n">
        <v>71</v>
      </c>
      <c r="BP1" s="6" t="n">
        <v>72</v>
      </c>
      <c r="BQ1" s="6" t="n">
        <v>73</v>
      </c>
      <c r="BR1" s="6" t="n">
        <v>74</v>
      </c>
      <c r="BS1" s="6" t="n">
        <v>75</v>
      </c>
      <c r="BT1" s="6" t="n">
        <v>76</v>
      </c>
      <c r="BU1" s="6" t="n">
        <v>77</v>
      </c>
      <c r="BV1" s="6" t="n">
        <v>78</v>
      </c>
      <c r="BW1" s="6" t="n">
        <v>79</v>
      </c>
      <c r="BX1" s="6" t="n">
        <v>80</v>
      </c>
      <c r="BY1" s="6" t="n">
        <v>81</v>
      </c>
      <c r="BZ1" s="6" t="n">
        <v>82</v>
      </c>
      <c r="CA1" s="6" t="n">
        <v>83</v>
      </c>
      <c r="CB1" s="6" t="n">
        <v>84</v>
      </c>
      <c r="CC1" s="6" t="n">
        <v>85</v>
      </c>
      <c r="CD1" s="6" t="n">
        <v>86</v>
      </c>
      <c r="CE1" s="6" t="n">
        <v>87</v>
      </c>
      <c r="CF1" s="6" t="n">
        <v>88</v>
      </c>
      <c r="CG1" s="6" t="n">
        <v>89</v>
      </c>
      <c r="CH1" s="6" t="n">
        <v>90</v>
      </c>
      <c r="CI1" s="6" t="n">
        <v>91</v>
      </c>
      <c r="CJ1" s="6" t="n">
        <v>92</v>
      </c>
      <c r="CK1" s="6" t="n">
        <v>93</v>
      </c>
      <c r="CL1" s="6" t="n">
        <v>94</v>
      </c>
      <c r="CM1" s="6" t="n">
        <v>95</v>
      </c>
      <c r="CN1" s="6" t="n">
        <v>96</v>
      </c>
      <c r="CO1" s="6" t="n">
        <v>97</v>
      </c>
      <c r="CP1" s="6" t="n">
        <v>98</v>
      </c>
      <c r="CQ1" s="6" t="n">
        <v>99</v>
      </c>
      <c r="CR1" s="6" t="n">
        <v>100</v>
      </c>
      <c r="CS1" s="6" t="n">
        <v>101</v>
      </c>
      <c r="CT1" s="6" t="n">
        <v>102</v>
      </c>
      <c r="CU1" s="6" t="n">
        <v>103</v>
      </c>
      <c r="CV1" s="6" t="n">
        <v>104</v>
      </c>
      <c r="CW1" s="6" t="n">
        <v>105</v>
      </c>
      <c r="CX1" s="6" t="n">
        <v>106</v>
      </c>
      <c r="CY1" s="6" t="n">
        <v>107</v>
      </c>
      <c r="CZ1" s="6" t="n">
        <v>108</v>
      </c>
      <c r="DA1" s="6" t="n">
        <v>109</v>
      </c>
      <c r="DB1" s="6" t="n">
        <v>110</v>
      </c>
      <c r="DC1" s="6" t="n">
        <v>111</v>
      </c>
      <c r="DD1" s="6" t="n">
        <v>112</v>
      </c>
      <c r="DE1" s="6" t="n">
        <v>113</v>
      </c>
      <c r="DF1" s="6" t="n">
        <v>114</v>
      </c>
      <c r="DG1" s="6" t="n">
        <v>115</v>
      </c>
      <c r="DH1" s="6" t="n">
        <v>116</v>
      </c>
      <c r="DI1" s="6" t="n">
        <v>117</v>
      </c>
      <c r="DJ1" s="6" t="n">
        <v>118</v>
      </c>
      <c r="DK1" s="6" t="n">
        <v>119</v>
      </c>
      <c r="DL1" s="6" t="n">
        <v>120</v>
      </c>
      <c r="DM1" s="6" t="n">
        <v>121</v>
      </c>
      <c r="DN1" s="6" t="n">
        <v>122</v>
      </c>
      <c r="DO1" s="6" t="n">
        <v>123</v>
      </c>
      <c r="DP1" s="6" t="n">
        <v>124</v>
      </c>
      <c r="DQ1" s="6" t="n">
        <v>125</v>
      </c>
      <c r="DR1" s="6" t="n">
        <v>126</v>
      </c>
      <c r="DS1" s="6" t="n">
        <v>127</v>
      </c>
      <c r="DT1" s="6" t="n">
        <v>128</v>
      </c>
      <c r="DU1" s="6" t="n">
        <v>129</v>
      </c>
      <c r="DV1" s="6" t="n">
        <v>130</v>
      </c>
      <c r="DW1" s="6" t="n">
        <v>131</v>
      </c>
      <c r="DX1" s="6" t="n">
        <v>132</v>
      </c>
      <c r="DY1" s="6" t="n">
        <v>133</v>
      </c>
      <c r="DZ1" s="6" t="n">
        <v>134</v>
      </c>
      <c r="EA1" s="6" t="n">
        <v>135</v>
      </c>
      <c r="EB1" s="6" t="n">
        <v>136</v>
      </c>
      <c r="EC1" s="6" t="n">
        <v>137</v>
      </c>
      <c r="ED1" s="6" t="n">
        <v>138</v>
      </c>
      <c r="EE1" s="6" t="n">
        <v>139</v>
      </c>
      <c r="EF1" s="6" t="n">
        <v>140</v>
      </c>
      <c r="EG1" s="6" t="n">
        <v>141</v>
      </c>
      <c r="EH1" s="6" t="n">
        <v>142</v>
      </c>
      <c r="EI1" s="6" t="n">
        <v>143</v>
      </c>
      <c r="EJ1" s="6" t="n">
        <v>144</v>
      </c>
      <c r="EK1" s="6" t="n">
        <v>145</v>
      </c>
      <c r="EL1" s="6" t="n">
        <v>146</v>
      </c>
      <c r="EM1" s="6" t="n">
        <v>147</v>
      </c>
      <c r="EN1" s="6" t="n">
        <v>148</v>
      </c>
      <c r="EO1" s="6" t="n">
        <v>149</v>
      </c>
      <c r="EP1" s="6" t="n">
        <v>150</v>
      </c>
      <c r="EQ1" s="6" t="n">
        <v>151</v>
      </c>
      <c r="ER1" s="6" t="n">
        <v>152</v>
      </c>
      <c r="ES1" s="6" t="n">
        <v>153</v>
      </c>
      <c r="ET1" s="6" t="n">
        <v>154</v>
      </c>
      <c r="EU1" s="6" t="n">
        <v>155</v>
      </c>
      <c r="EV1" s="6" t="n">
        <v>156</v>
      </c>
      <c r="EW1" s="6" t="n">
        <v>157</v>
      </c>
      <c r="EX1" s="6" t="n">
        <v>158</v>
      </c>
      <c r="EY1" s="6" t="n">
        <v>159</v>
      </c>
      <c r="EZ1" s="6" t="n">
        <v>160</v>
      </c>
      <c r="FA1" s="6" t="n">
        <v>161</v>
      </c>
      <c r="FB1" s="6" t="n">
        <v>162</v>
      </c>
      <c r="FC1" s="6" t="n">
        <v>163</v>
      </c>
      <c r="FD1" s="6" t="n">
        <v>164</v>
      </c>
      <c r="FE1" s="6" t="n">
        <v>165</v>
      </c>
      <c r="FF1" s="6" t="n">
        <v>166</v>
      </c>
      <c r="FG1" s="6" t="n">
        <v>167</v>
      </c>
      <c r="FH1" s="6" t="n">
        <v>168</v>
      </c>
      <c r="FI1" s="6" t="n">
        <v>169</v>
      </c>
      <c r="FJ1" s="6" t="n">
        <v>170</v>
      </c>
      <c r="FK1" s="6" t="n">
        <v>171</v>
      </c>
      <c r="FL1" s="6" t="n">
        <v>172</v>
      </c>
      <c r="FM1" s="6" t="n">
        <v>173</v>
      </c>
      <c r="FN1" s="6" t="n">
        <v>174</v>
      </c>
      <c r="FO1" s="6" t="n">
        <v>175</v>
      </c>
      <c r="FP1" s="6" t="n">
        <v>176</v>
      </c>
      <c r="FQ1" s="6" t="n">
        <v>177</v>
      </c>
      <c r="FR1" s="6" t="n">
        <v>178</v>
      </c>
      <c r="FS1" s="6" t="n">
        <v>179</v>
      </c>
      <c r="FT1" s="6" t="n">
        <v>180</v>
      </c>
      <c r="FU1" s="6" t="n">
        <v>181</v>
      </c>
      <c r="FV1" s="6" t="n">
        <v>182</v>
      </c>
      <c r="FW1" s="6" t="n">
        <v>183</v>
      </c>
      <c r="FX1" s="6" t="n">
        <v>184</v>
      </c>
      <c r="FY1" s="6" t="n">
        <v>185</v>
      </c>
      <c r="FZ1" s="6" t="n">
        <v>186</v>
      </c>
      <c r="GA1" s="6" t="n">
        <v>187</v>
      </c>
      <c r="GB1" s="6" t="n">
        <v>188</v>
      </c>
      <c r="GC1" s="6" t="n">
        <v>189</v>
      </c>
      <c r="GD1" s="6" t="n">
        <v>190</v>
      </c>
      <c r="GE1" s="6" t="n">
        <v>191</v>
      </c>
      <c r="GF1" s="6" t="n">
        <v>192</v>
      </c>
      <c r="GG1" s="6" t="n">
        <v>193</v>
      </c>
      <c r="GH1" s="6" t="n">
        <v>194</v>
      </c>
      <c r="GI1" s="6" t="n">
        <v>195</v>
      </c>
      <c r="GJ1" s="6" t="n">
        <v>196</v>
      </c>
      <c r="GK1" s="6" t="n">
        <v>197</v>
      </c>
      <c r="GL1" s="6" t="n">
        <v>198</v>
      </c>
      <c r="GM1" s="6" t="n">
        <v>199</v>
      </c>
      <c r="GN1" s="6" t="n">
        <v>200</v>
      </c>
      <c r="GO1" s="6" t="n">
        <v>201</v>
      </c>
      <c r="GP1" s="6" t="n">
        <v>202</v>
      </c>
      <c r="GQ1" s="6" t="n">
        <v>203</v>
      </c>
      <c r="GR1" s="6" t="n">
        <v>204</v>
      </c>
      <c r="GS1" s="6" t="n">
        <v>205</v>
      </c>
      <c r="GT1" s="6" t="n">
        <v>206</v>
      </c>
      <c r="GU1" s="6" t="n">
        <v>207</v>
      </c>
      <c r="GV1" s="6" t="n">
        <v>208</v>
      </c>
      <c r="GW1" s="6" t="n">
        <v>209</v>
      </c>
      <c r="GX1" s="6" t="n">
        <v>210</v>
      </c>
      <c r="GY1" s="6" t="n">
        <v>211</v>
      </c>
      <c r="GZ1" s="6" t="n">
        <v>212</v>
      </c>
      <c r="HA1" s="6" t="n">
        <v>213</v>
      </c>
      <c r="HB1" s="6" t="n">
        <v>214</v>
      </c>
      <c r="HC1" s="6" t="n">
        <v>215</v>
      </c>
      <c r="HD1" s="6" t="n">
        <v>216</v>
      </c>
      <c r="HE1" s="6" t="n">
        <v>217</v>
      </c>
      <c r="HF1" s="6" t="n">
        <v>218</v>
      </c>
      <c r="HG1" s="6" t="n">
        <v>219</v>
      </c>
      <c r="HH1" s="6" t="n">
        <v>220</v>
      </c>
      <c r="HI1" s="6" t="n">
        <v>221</v>
      </c>
      <c r="HJ1" s="6" t="n">
        <v>222</v>
      </c>
      <c r="HK1" s="6" t="n">
        <v>223</v>
      </c>
      <c r="HL1" s="6" t="n">
        <v>224</v>
      </c>
      <c r="HM1" s="6" t="n">
        <v>225</v>
      </c>
      <c r="HN1" s="6" t="n">
        <v>226</v>
      </c>
      <c r="HO1" s="6" t="n">
        <v>227</v>
      </c>
      <c r="HP1" s="6" t="n">
        <v>228</v>
      </c>
      <c r="HQ1" s="6" t="n">
        <v>229</v>
      </c>
      <c r="HR1" s="6" t="n">
        <v>230</v>
      </c>
      <c r="HS1" s="6" t="n">
        <v>231</v>
      </c>
      <c r="HT1" s="6" t="n">
        <v>232</v>
      </c>
      <c r="HU1" s="6" t="n">
        <v>233</v>
      </c>
      <c r="HV1" s="6" t="n">
        <v>234</v>
      </c>
      <c r="HW1" s="6" t="n">
        <v>235</v>
      </c>
      <c r="HX1" s="6" t="n">
        <v>236</v>
      </c>
      <c r="HY1" s="6" t="n">
        <v>237</v>
      </c>
      <c r="HZ1" s="6" t="n">
        <v>238</v>
      </c>
      <c r="IA1" s="6" t="n">
        <v>239</v>
      </c>
      <c r="IB1" s="6" t="n">
        <v>240</v>
      </c>
      <c r="IC1" s="6" t="n">
        <v>241</v>
      </c>
      <c r="ID1" s="6" t="n">
        <v>242</v>
      </c>
      <c r="IE1" s="6" t="n">
        <v>243</v>
      </c>
      <c r="IF1" s="6" t="n">
        <v>244</v>
      </c>
      <c r="IG1" s="6" t="n">
        <v>245</v>
      </c>
      <c r="IH1" s="6" t="n">
        <v>246</v>
      </c>
      <c r="II1" s="6" t="n">
        <v>247</v>
      </c>
      <c r="IJ1" s="6" t="n">
        <v>248</v>
      </c>
      <c r="IK1" s="6" t="n">
        <v>249</v>
      </c>
      <c r="IL1" s="6" t="n">
        <v>250</v>
      </c>
      <c r="IM1" s="6" t="n">
        <v>251</v>
      </c>
      <c r="IN1" s="6" t="n">
        <v>252</v>
      </c>
      <c r="IO1" s="6" t="n">
        <v>253</v>
      </c>
    </row>
    <row r="2" s="14" customFormat="true" ht="12.95" hidden="false" customHeight="true" outlineLevel="0" collapsed="false">
      <c r="A2" s="8" t="s">
        <v>1</v>
      </c>
      <c r="B2" s="5" t="s">
        <v>2</v>
      </c>
      <c r="C2" s="9"/>
      <c r="D2" s="10"/>
      <c r="E2" s="11"/>
      <c r="F2" s="12"/>
      <c r="G2" s="10"/>
      <c r="H2" s="10"/>
      <c r="I2" s="13"/>
      <c r="J2" s="6"/>
      <c r="L2" s="10"/>
      <c r="M2" s="10"/>
      <c r="N2" s="10"/>
      <c r="O2" s="12"/>
      <c r="P2" s="11"/>
      <c r="Q2" s="10"/>
      <c r="R2" s="10"/>
      <c r="T2" s="10"/>
      <c r="U2" s="15"/>
      <c r="Y2" s="16"/>
      <c r="Z2" s="17"/>
      <c r="AA2" s="18"/>
      <c r="AD2" s="19"/>
      <c r="AE2" s="10"/>
      <c r="AF2" s="10"/>
      <c r="AH2" s="10"/>
      <c r="AI2" s="11"/>
      <c r="AJ2" s="11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</row>
    <row r="3" s="14" customFormat="true" ht="12.95" hidden="false" customHeight="true" outlineLevel="0" collapsed="false">
      <c r="A3" s="20"/>
      <c r="B3" s="5"/>
      <c r="C3" s="10"/>
      <c r="D3" s="10"/>
      <c r="E3" s="11"/>
      <c r="F3" s="12"/>
      <c r="H3" s="10"/>
      <c r="I3" s="10"/>
      <c r="L3" s="10"/>
      <c r="M3" s="10"/>
      <c r="N3" s="10"/>
      <c r="Q3" s="10"/>
      <c r="T3" s="10"/>
      <c r="U3" s="15"/>
      <c r="Y3" s="16"/>
      <c r="Z3" s="10"/>
      <c r="AA3" s="18"/>
      <c r="AD3" s="19"/>
      <c r="AE3" s="10"/>
      <c r="AF3" s="10"/>
      <c r="AH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s="14" customFormat="true" ht="12.95" hidden="false" customHeight="true" outlineLevel="0" collapsed="false">
      <c r="A4" s="8" t="s">
        <v>3</v>
      </c>
      <c r="B4" s="5"/>
      <c r="C4" s="10"/>
      <c r="D4" s="10"/>
      <c r="F4" s="12"/>
      <c r="G4" s="10"/>
      <c r="H4" s="10"/>
      <c r="I4" s="10"/>
      <c r="L4" s="10"/>
      <c r="M4" s="10"/>
      <c r="N4" s="10"/>
      <c r="O4" s="12"/>
      <c r="P4" s="11"/>
      <c r="Q4" s="10"/>
      <c r="R4" s="10"/>
      <c r="T4" s="10"/>
      <c r="U4" s="10"/>
      <c r="Y4" s="16"/>
      <c r="Z4" s="10"/>
      <c r="AA4" s="18"/>
      <c r="AD4" s="19"/>
      <c r="AE4" s="10"/>
      <c r="AF4" s="10"/>
      <c r="AH4" s="10"/>
      <c r="AI4" s="10"/>
      <c r="AJ4" s="11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s="14" customFormat="true" ht="12.95" hidden="false" customHeight="true" outlineLevel="0" collapsed="false">
      <c r="A5" s="8"/>
      <c r="B5" s="5"/>
      <c r="C5" s="10"/>
      <c r="D5" s="21"/>
      <c r="E5" s="22"/>
      <c r="F5" s="12"/>
      <c r="G5" s="10"/>
      <c r="H5" s="21"/>
      <c r="I5" s="10"/>
      <c r="K5" s="10"/>
      <c r="L5" s="10"/>
      <c r="M5" s="10"/>
      <c r="N5" s="10"/>
      <c r="O5" s="23"/>
      <c r="P5" s="10"/>
      <c r="Q5" s="10"/>
      <c r="R5" s="10"/>
      <c r="S5" s="10"/>
      <c r="T5" s="10"/>
      <c r="U5" s="10"/>
      <c r="Y5" s="16"/>
      <c r="Z5" s="10"/>
      <c r="AA5" s="18"/>
      <c r="AD5" s="19"/>
      <c r="AE5" s="10"/>
      <c r="AF5" s="10"/>
      <c r="AH5" s="10"/>
      <c r="AI5" s="10"/>
      <c r="AJ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s="14" customFormat="true" ht="12.95" hidden="false" customHeight="true" outlineLevel="0" collapsed="false">
      <c r="A6" s="20"/>
      <c r="B6" s="5" t="s">
        <v>4</v>
      </c>
      <c r="C6" s="10"/>
      <c r="D6" s="17"/>
      <c r="E6" s="24"/>
      <c r="F6" s="12"/>
      <c r="G6" s="10"/>
      <c r="H6" s="17"/>
      <c r="I6" s="10"/>
      <c r="L6" s="10"/>
      <c r="N6" s="10"/>
      <c r="O6" s="23"/>
      <c r="P6" s="10"/>
      <c r="Q6" s="10"/>
      <c r="R6" s="16"/>
      <c r="T6" s="10"/>
      <c r="U6" s="15"/>
      <c r="W6" s="25"/>
      <c r="Y6" s="16"/>
      <c r="Z6" s="10"/>
      <c r="AA6" s="18"/>
      <c r="AD6" s="19"/>
      <c r="AE6" s="10"/>
      <c r="AF6" s="10"/>
      <c r="AH6" s="10"/>
      <c r="AI6" s="11"/>
      <c r="AJ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s="14" customFormat="true" ht="12.95" hidden="false" customHeight="true" outlineLevel="0" collapsed="false">
      <c r="A7" s="8" t="s">
        <v>5</v>
      </c>
      <c r="B7" s="5"/>
      <c r="D7" s="10"/>
      <c r="E7" s="24"/>
      <c r="G7" s="10"/>
      <c r="H7" s="10"/>
      <c r="I7" s="10"/>
      <c r="L7" s="10"/>
      <c r="N7" s="10"/>
      <c r="O7" s="23"/>
      <c r="P7" s="10"/>
      <c r="Q7" s="10"/>
      <c r="R7" s="10"/>
      <c r="T7" s="10"/>
      <c r="U7" s="10"/>
      <c r="Y7" s="16"/>
      <c r="Z7" s="10"/>
      <c r="AA7" s="10"/>
      <c r="AD7" s="19"/>
      <c r="AE7" s="10"/>
      <c r="AF7" s="10"/>
      <c r="AH7" s="10"/>
      <c r="AI7" s="10"/>
      <c r="AJ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s="14" customFormat="true" ht="12.95" hidden="false" customHeight="true" outlineLevel="0" collapsed="false">
      <c r="A8" s="4"/>
      <c r="B8" s="5" t="s">
        <v>6</v>
      </c>
      <c r="C8" s="10"/>
      <c r="D8" s="10"/>
      <c r="E8" s="10"/>
      <c r="F8" s="10"/>
      <c r="G8" s="10"/>
      <c r="H8" s="10"/>
      <c r="I8" s="10"/>
      <c r="L8" s="10"/>
      <c r="N8" s="10"/>
      <c r="O8" s="23"/>
      <c r="P8" s="10"/>
      <c r="Q8" s="10"/>
      <c r="R8" s="10"/>
      <c r="T8" s="10"/>
      <c r="U8" s="10"/>
      <c r="Y8" s="16"/>
      <c r="Z8" s="10"/>
      <c r="AA8" s="10"/>
      <c r="AD8" s="19"/>
      <c r="AE8" s="10"/>
      <c r="AF8" s="10"/>
      <c r="AH8" s="10"/>
      <c r="AI8" s="10"/>
      <c r="AJ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s="14" customFormat="true" ht="12.95" hidden="false" customHeight="true" outlineLevel="0" collapsed="false">
      <c r="A9" s="4"/>
      <c r="B9" s="5" t="s">
        <v>7</v>
      </c>
      <c r="D9" s="18"/>
      <c r="E9" s="11"/>
      <c r="F9" s="12"/>
      <c r="G9" s="10"/>
      <c r="H9" s="18"/>
      <c r="I9" s="18"/>
      <c r="L9" s="18"/>
      <c r="N9" s="26"/>
      <c r="O9" s="12"/>
      <c r="P9" s="10"/>
      <c r="Q9" s="27"/>
      <c r="R9" s="10"/>
      <c r="T9" s="10"/>
      <c r="U9" s="15"/>
      <c r="W9" s="28"/>
      <c r="Y9" s="16"/>
      <c r="Z9" s="10"/>
      <c r="AA9" s="17"/>
      <c r="AD9" s="19"/>
      <c r="AE9" s="10"/>
      <c r="AF9" s="10"/>
      <c r="AH9" s="10"/>
      <c r="AI9" s="11"/>
      <c r="AJ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s="14" customFormat="true" ht="12.95" hidden="false" customHeight="true" outlineLevel="0" collapsed="false">
      <c r="A10" s="8" t="n">
        <v>2011</v>
      </c>
      <c r="B10" s="5" t="s">
        <v>8</v>
      </c>
      <c r="C10" s="10"/>
      <c r="D10" s="18"/>
      <c r="E10" s="11"/>
      <c r="F10" s="12"/>
      <c r="G10" s="10"/>
      <c r="H10" s="18"/>
      <c r="I10" s="18"/>
      <c r="L10" s="18"/>
      <c r="N10" s="26"/>
      <c r="O10" s="12"/>
      <c r="P10" s="10"/>
      <c r="Q10" s="27"/>
      <c r="R10" s="10"/>
      <c r="T10" s="10"/>
      <c r="U10" s="15"/>
      <c r="Y10" s="16"/>
      <c r="Z10" s="10"/>
      <c r="AA10" s="17"/>
      <c r="AD10" s="19"/>
      <c r="AE10" s="10"/>
      <c r="AF10" s="10"/>
      <c r="AH10" s="10"/>
      <c r="AI10" s="11"/>
      <c r="AJ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s="14" customFormat="true" ht="12.95" hidden="false" customHeight="true" outlineLevel="0" collapsed="false">
      <c r="A11" s="8"/>
      <c r="B11" s="5" t="s">
        <v>9</v>
      </c>
      <c r="C11" s="10"/>
      <c r="D11" s="18"/>
      <c r="E11" s="10"/>
      <c r="F11" s="10"/>
      <c r="G11" s="10"/>
      <c r="H11" s="18"/>
      <c r="I11" s="23"/>
      <c r="L11" s="10"/>
      <c r="N11" s="29"/>
      <c r="O11" s="17"/>
      <c r="P11" s="10"/>
      <c r="Q11" s="10"/>
      <c r="R11" s="10"/>
      <c r="T11" s="10"/>
      <c r="U11" s="10"/>
      <c r="Y11" s="16"/>
      <c r="Z11" s="10"/>
      <c r="AA11" s="17"/>
      <c r="AD11" s="19"/>
      <c r="AE11" s="10"/>
      <c r="AF11" s="10"/>
      <c r="AH11" s="10"/>
      <c r="AI11" s="10"/>
      <c r="AJ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s="14" customFormat="true" ht="12.75" hidden="false" customHeight="true" outlineLevel="0" collapsed="false">
      <c r="A12" s="4"/>
      <c r="B12" s="5" t="s">
        <v>10</v>
      </c>
      <c r="C12" s="10"/>
      <c r="D12" s="10"/>
      <c r="E12" s="10"/>
      <c r="F12" s="10"/>
      <c r="G12" s="10"/>
      <c r="H12" s="10"/>
      <c r="I12" s="10"/>
      <c r="K12" s="10"/>
      <c r="L12" s="10"/>
      <c r="M12" s="10"/>
      <c r="N12" s="10"/>
      <c r="O12" s="10"/>
      <c r="P12" s="10"/>
      <c r="Q12" s="10"/>
      <c r="R12" s="10"/>
      <c r="U12" s="10"/>
      <c r="Y12" s="16"/>
      <c r="Z12" s="10"/>
      <c r="AA12" s="10"/>
      <c r="AD12" s="19"/>
      <c r="AE12" s="10"/>
      <c r="AF12" s="10"/>
      <c r="AH12" s="10"/>
      <c r="AI12" s="10"/>
      <c r="AJ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s="14" customFormat="true" ht="12.95" hidden="false" customHeight="true" outlineLevel="0" collapsed="false">
      <c r="A13" s="30" t="s">
        <v>11</v>
      </c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</row>
    <row r="14" s="35" customFormat="true" ht="12.95" hidden="false" customHeight="true" outlineLevel="0" collapsed="false">
      <c r="A14" s="33" t="n">
        <f aca="false">SUM(C14:IV14)</f>
        <v>0</v>
      </c>
      <c r="B14" s="34" t="s">
        <v>12</v>
      </c>
      <c r="C14" s="35" t="n">
        <f aca="false">SUM(C30:C60)</f>
        <v>0</v>
      </c>
      <c r="D14" s="35" t="n">
        <f aca="false">SUM(D30:D60)</f>
        <v>0</v>
      </c>
      <c r="E14" s="35" t="n">
        <f aca="false">SUM(E30:E60)</f>
        <v>0</v>
      </c>
      <c r="F14" s="35" t="n">
        <f aca="false">SUM(F30:F60)</f>
        <v>0</v>
      </c>
      <c r="G14" s="35" t="n">
        <f aca="false">SUM(G30:G60)</f>
        <v>0</v>
      </c>
      <c r="H14" s="35" t="n">
        <f aca="false">SUM(H30:H60)</f>
        <v>0</v>
      </c>
      <c r="I14" s="35" t="n">
        <f aca="false">SUM(I30:I60)</f>
        <v>0</v>
      </c>
      <c r="J14" s="35" t="n">
        <f aca="false">SUM(J30:J60)</f>
        <v>0</v>
      </c>
      <c r="K14" s="35" t="n">
        <f aca="false">SUM(K30:K60)</f>
        <v>0</v>
      </c>
      <c r="L14" s="35" t="n">
        <f aca="false">SUM(L30:L60)</f>
        <v>0</v>
      </c>
      <c r="M14" s="35" t="n">
        <f aca="false">SUM(M30:M60)</f>
        <v>0</v>
      </c>
      <c r="N14" s="35" t="n">
        <f aca="false">SUM(N30:N60)</f>
        <v>0</v>
      </c>
      <c r="O14" s="35" t="n">
        <f aca="false">SUM(O30:O60)</f>
        <v>0</v>
      </c>
      <c r="P14" s="35" t="n">
        <f aca="false">SUM(P30:P60)</f>
        <v>0</v>
      </c>
      <c r="Q14" s="35" t="n">
        <f aca="false">SUM(Q30:Q60)</f>
        <v>0</v>
      </c>
      <c r="R14" s="35" t="n">
        <f aca="false">SUM(R30:R60)</f>
        <v>0</v>
      </c>
      <c r="S14" s="35" t="n">
        <f aca="false">SUM(S30:S60)</f>
        <v>0</v>
      </c>
      <c r="T14" s="35" t="n">
        <f aca="false">SUM(T30:T60)</f>
        <v>0</v>
      </c>
      <c r="U14" s="35" t="n">
        <f aca="false">SUM(U30:U60)</f>
        <v>0</v>
      </c>
      <c r="V14" s="35" t="n">
        <f aca="false">SUM(V30:V60)</f>
        <v>0</v>
      </c>
      <c r="W14" s="35" t="n">
        <f aca="false">SUM(W30:W60)</f>
        <v>0</v>
      </c>
      <c r="X14" s="35" t="n">
        <f aca="false">SUM(X30:X60)</f>
        <v>0</v>
      </c>
      <c r="Y14" s="35" t="n">
        <f aca="false">SUM(Y30:Y60)</f>
        <v>0</v>
      </c>
      <c r="Z14" s="35" t="n">
        <f aca="false">SUM(Z30:Z60)</f>
        <v>0</v>
      </c>
      <c r="AA14" s="35" t="n">
        <f aca="false">SUM(AA30:AA60)</f>
        <v>0</v>
      </c>
      <c r="AB14" s="35" t="n">
        <f aca="false">SUM(AB30:AB60)</f>
        <v>0</v>
      </c>
      <c r="AC14" s="35" t="n">
        <f aca="false">SUM(AC30:AC60)</f>
        <v>0</v>
      </c>
      <c r="AD14" s="35" t="n">
        <f aca="false">SUM(AD30:AD60)</f>
        <v>0</v>
      </c>
      <c r="AE14" s="35" t="n">
        <f aca="false">SUM(AE30:AE60)</f>
        <v>0</v>
      </c>
      <c r="AF14" s="35" t="n">
        <f aca="false">SUM(AF30:AF60)</f>
        <v>0</v>
      </c>
      <c r="AG14" s="35" t="n">
        <f aca="false">SUM(AG30:AG60)</f>
        <v>0</v>
      </c>
      <c r="AH14" s="35" t="n">
        <f aca="false">SUM(AH30:AH60)</f>
        <v>0</v>
      </c>
      <c r="AI14" s="35" t="n">
        <f aca="false">SUM(AI30:AI60)</f>
        <v>0</v>
      </c>
      <c r="AJ14" s="35" t="n">
        <f aca="false">SUM(AJ30:AJ60)</f>
        <v>0</v>
      </c>
      <c r="AK14" s="35" t="n">
        <f aca="false">SUM(AK30:AK60)</f>
        <v>0</v>
      </c>
      <c r="AL14" s="35" t="n">
        <f aca="false">SUM(AL30:AL60)</f>
        <v>0</v>
      </c>
      <c r="AM14" s="35" t="n">
        <f aca="false">SUM(AM30:AM60)</f>
        <v>0</v>
      </c>
      <c r="AN14" s="35" t="n">
        <f aca="false">SUM(AN30:AN60)</f>
        <v>0</v>
      </c>
      <c r="AO14" s="35" t="n">
        <f aca="false">SUM(AO30:AO60)</f>
        <v>0</v>
      </c>
      <c r="AP14" s="35" t="n">
        <f aca="false">SUM(AP30:AP60)</f>
        <v>0</v>
      </c>
      <c r="AQ14" s="35" t="n">
        <f aca="false">SUM(AQ30:AQ60)</f>
        <v>0</v>
      </c>
      <c r="AR14" s="35" t="n">
        <f aca="false">SUM(AR30:AR60)</f>
        <v>0</v>
      </c>
      <c r="AS14" s="35" t="n">
        <f aca="false">SUM(AS30:AS60)</f>
        <v>0</v>
      </c>
      <c r="AT14" s="35" t="n">
        <f aca="false">SUM(AT30:AT60)</f>
        <v>0</v>
      </c>
      <c r="AU14" s="35" t="n">
        <f aca="false">SUM(AU30:AU60)</f>
        <v>0</v>
      </c>
      <c r="AV14" s="35" t="n">
        <f aca="false">SUM(AV30:AV60)</f>
        <v>0</v>
      </c>
      <c r="AW14" s="35" t="n">
        <f aca="false">SUM(AW30:AW60)</f>
        <v>0</v>
      </c>
      <c r="AX14" s="35" t="n">
        <f aca="false">SUM(AX30:AX60)</f>
        <v>0</v>
      </c>
      <c r="AY14" s="35" t="n">
        <f aca="false">SUM(AY30:AY60)</f>
        <v>0</v>
      </c>
      <c r="AZ14" s="35" t="n">
        <f aca="false">SUM(AZ30:AZ60)</f>
        <v>0</v>
      </c>
      <c r="BA14" s="35" t="n">
        <f aca="false">SUM(BA30:BA60)</f>
        <v>0</v>
      </c>
      <c r="BB14" s="35" t="n">
        <f aca="false">SUM(BB30:BB60)</f>
        <v>0</v>
      </c>
      <c r="BC14" s="35" t="n">
        <f aca="false">SUM(BC30:BC60)</f>
        <v>0</v>
      </c>
      <c r="BD14" s="35" t="n">
        <f aca="false">SUM(BD30:BD60)</f>
        <v>0</v>
      </c>
      <c r="BE14" s="35" t="n">
        <f aca="false">SUM(BE30:BE60)</f>
        <v>0</v>
      </c>
      <c r="BF14" s="35" t="n">
        <f aca="false">SUM(BF30:BF60)</f>
        <v>0</v>
      </c>
      <c r="BG14" s="35" t="n">
        <f aca="false">SUM(BG30:BG60)</f>
        <v>0</v>
      </c>
      <c r="BH14" s="35" t="n">
        <f aca="false">SUM(BH30:BH60)</f>
        <v>0</v>
      </c>
      <c r="BI14" s="35" t="n">
        <f aca="false">SUM(BI30:BI60)</f>
        <v>0</v>
      </c>
      <c r="BJ14" s="35" t="n">
        <f aca="false">SUM(BJ30:BJ60)</f>
        <v>0</v>
      </c>
      <c r="BK14" s="35" t="n">
        <f aca="false">SUM(BK30:BK60)</f>
        <v>0</v>
      </c>
      <c r="BL14" s="35" t="n">
        <f aca="false">SUM(BL30:BL60)</f>
        <v>0</v>
      </c>
      <c r="BM14" s="35" t="n">
        <f aca="false">SUM(BM30:BM60)</f>
        <v>0</v>
      </c>
      <c r="BN14" s="35" t="n">
        <f aca="false">SUM(BN30:BN60)</f>
        <v>0</v>
      </c>
      <c r="BO14" s="35" t="n">
        <f aca="false">SUM(BO30:BO60)</f>
        <v>0</v>
      </c>
      <c r="BP14" s="35" t="n">
        <f aca="false">SUM(BP30:BP60)</f>
        <v>0</v>
      </c>
      <c r="BQ14" s="35" t="n">
        <f aca="false">SUM(BQ30:BQ60)</f>
        <v>0</v>
      </c>
      <c r="BR14" s="35" t="n">
        <f aca="false">SUM(BR30:BR60)</f>
        <v>0</v>
      </c>
      <c r="BS14" s="35" t="n">
        <f aca="false">SUM(BS30:BS60)</f>
        <v>0</v>
      </c>
      <c r="BT14" s="35" t="n">
        <f aca="false">SUM(BT30:BT60)</f>
        <v>0</v>
      </c>
      <c r="BU14" s="35" t="n">
        <f aca="false">SUM(BU30:BU60)</f>
        <v>0</v>
      </c>
      <c r="BV14" s="35" t="n">
        <f aca="false">SUM(BV30:BV60)</f>
        <v>0</v>
      </c>
      <c r="BW14" s="35" t="n">
        <f aca="false">SUM(BW30:BW60)</f>
        <v>0</v>
      </c>
      <c r="BX14" s="35" t="n">
        <f aca="false">SUM(BX30:BX60)</f>
        <v>0</v>
      </c>
      <c r="BY14" s="35" t="n">
        <f aca="false">SUM(BY30:BY60)</f>
        <v>0</v>
      </c>
      <c r="BZ14" s="35" t="n">
        <f aca="false">SUM(BZ30:BZ60)</f>
        <v>0</v>
      </c>
      <c r="CA14" s="35" t="n">
        <f aca="false">SUM(CA30:CA60)</f>
        <v>0</v>
      </c>
      <c r="CB14" s="35" t="n">
        <f aca="false">SUM(CB30:CB60)</f>
        <v>0</v>
      </c>
      <c r="CC14" s="35" t="n">
        <f aca="false">SUM(CC30:CC60)</f>
        <v>0</v>
      </c>
      <c r="CD14" s="35" t="n">
        <f aca="false">SUM(CD30:CD60)</f>
        <v>0</v>
      </c>
      <c r="CE14" s="35" t="n">
        <f aca="false">SUM(CE30:CE60)</f>
        <v>0</v>
      </c>
      <c r="CF14" s="35" t="n">
        <f aca="false">SUM(CF30:CF60)</f>
        <v>0</v>
      </c>
      <c r="CG14" s="35" t="n">
        <f aca="false">SUM(CG30:CG60)</f>
        <v>0</v>
      </c>
      <c r="CH14" s="35" t="n">
        <f aca="false">SUM(CH30:CH60)</f>
        <v>0</v>
      </c>
      <c r="CI14" s="35" t="n">
        <f aca="false">SUM(CI30:CI60)</f>
        <v>0</v>
      </c>
      <c r="CJ14" s="35" t="n">
        <f aca="false">SUM(CJ30:CJ60)</f>
        <v>0</v>
      </c>
      <c r="CK14" s="35" t="n">
        <f aca="false">SUM(CK30:CK60)</f>
        <v>0</v>
      </c>
      <c r="CL14" s="35" t="n">
        <f aca="false">SUM(CL30:CL60)</f>
        <v>0</v>
      </c>
      <c r="CM14" s="35" t="n">
        <f aca="false">SUM(CM30:CM60)</f>
        <v>0</v>
      </c>
      <c r="CN14" s="35" t="n">
        <f aca="false">SUM(CN30:CN60)</f>
        <v>0</v>
      </c>
      <c r="CO14" s="35" t="n">
        <f aca="false">SUM(CO30:CO60)</f>
        <v>0</v>
      </c>
      <c r="CP14" s="35" t="n">
        <f aca="false">SUM(CP30:CP60)</f>
        <v>0</v>
      </c>
      <c r="CQ14" s="35" t="n">
        <f aca="false">SUM(CQ30:CQ60)</f>
        <v>0</v>
      </c>
      <c r="CR14" s="35" t="n">
        <f aca="false">SUM(CR30:CR60)</f>
        <v>0</v>
      </c>
      <c r="CS14" s="35" t="n">
        <f aca="false">SUM(CS30:CS60)</f>
        <v>0</v>
      </c>
      <c r="CT14" s="35" t="n">
        <f aca="false">SUM(CT30:CT60)</f>
        <v>0</v>
      </c>
      <c r="CU14" s="35" t="n">
        <f aca="false">SUM(CU30:CU60)</f>
        <v>0</v>
      </c>
      <c r="CV14" s="35" t="n">
        <f aca="false">SUM(CV30:CV60)</f>
        <v>0</v>
      </c>
      <c r="CW14" s="35" t="n">
        <f aca="false">SUM(CW30:CW60)</f>
        <v>0</v>
      </c>
      <c r="CX14" s="35" t="n">
        <f aca="false">SUM(CX30:CX60)</f>
        <v>0</v>
      </c>
      <c r="CY14" s="35" t="n">
        <f aca="false">SUM(CY30:CY60)</f>
        <v>0</v>
      </c>
      <c r="CZ14" s="35" t="n">
        <f aca="false">SUM(CZ30:CZ60)</f>
        <v>0</v>
      </c>
      <c r="DA14" s="35" t="n">
        <f aca="false">SUM(DA30:DA60)</f>
        <v>0</v>
      </c>
      <c r="DB14" s="35" t="n">
        <f aca="false">SUM(DB30:DB60)</f>
        <v>0</v>
      </c>
      <c r="DC14" s="35" t="n">
        <f aca="false">SUM(DC30:DC60)</f>
        <v>0</v>
      </c>
      <c r="DD14" s="35" t="n">
        <f aca="false">SUM(DD30:DD60)</f>
        <v>0</v>
      </c>
      <c r="DE14" s="35" t="n">
        <f aca="false">SUM(DE30:DE60)</f>
        <v>0</v>
      </c>
      <c r="DF14" s="35" t="n">
        <f aca="false">SUM(DF30:DF60)</f>
        <v>0</v>
      </c>
      <c r="DG14" s="35" t="n">
        <f aca="false">SUM(DG30:DG60)</f>
        <v>0</v>
      </c>
      <c r="DH14" s="35" t="n">
        <f aca="false">SUM(DH30:DH60)</f>
        <v>0</v>
      </c>
      <c r="DI14" s="35" t="n">
        <f aca="false">SUM(DI30:DI60)</f>
        <v>0</v>
      </c>
      <c r="DJ14" s="35" t="n">
        <f aca="false">SUM(DJ30:DJ60)</f>
        <v>0</v>
      </c>
      <c r="DK14" s="35" t="n">
        <f aca="false">SUM(DK30:DK60)</f>
        <v>0</v>
      </c>
      <c r="DL14" s="35" t="n">
        <f aca="false">SUM(DL30:DL60)</f>
        <v>0</v>
      </c>
      <c r="DM14" s="35" t="n">
        <f aca="false">SUM(DM30:DM60)</f>
        <v>0</v>
      </c>
      <c r="DN14" s="35" t="n">
        <f aca="false">SUM(DN30:DN60)</f>
        <v>0</v>
      </c>
      <c r="DO14" s="35" t="n">
        <f aca="false">SUM(DO30:DO60)</f>
        <v>0</v>
      </c>
      <c r="DP14" s="35" t="n">
        <f aca="false">SUM(DP30:DP60)</f>
        <v>0</v>
      </c>
      <c r="DQ14" s="35" t="n">
        <f aca="false">SUM(DQ30:DQ60)</f>
        <v>0</v>
      </c>
      <c r="DR14" s="35" t="n">
        <f aca="false">SUM(DR30:DR60)</f>
        <v>0</v>
      </c>
      <c r="DS14" s="35" t="n">
        <f aca="false">SUM(DS30:DS60)</f>
        <v>0</v>
      </c>
      <c r="DT14" s="35" t="n">
        <f aca="false">SUM(DT30:DT60)</f>
        <v>0</v>
      </c>
      <c r="DU14" s="35" t="n">
        <f aca="false">SUM(DU30:DU60)</f>
        <v>0</v>
      </c>
      <c r="DV14" s="35" t="n">
        <f aca="false">SUM(DV30:DV60)</f>
        <v>0</v>
      </c>
      <c r="DW14" s="35" t="n">
        <f aca="false">SUM(DW30:DW60)</f>
        <v>0</v>
      </c>
      <c r="DX14" s="35" t="n">
        <f aca="false">SUM(DX30:DX60)</f>
        <v>0</v>
      </c>
      <c r="DY14" s="35" t="n">
        <f aca="false">SUM(DY30:DY60)</f>
        <v>0</v>
      </c>
      <c r="DZ14" s="35" t="n">
        <f aca="false">SUM(DZ30:DZ60)</f>
        <v>0</v>
      </c>
      <c r="EA14" s="35" t="n">
        <f aca="false">SUM(EA30:EA60)</f>
        <v>0</v>
      </c>
      <c r="EB14" s="35" t="n">
        <f aca="false">SUM(EB30:EB60)</f>
        <v>0</v>
      </c>
      <c r="EC14" s="35" t="n">
        <f aca="false">SUM(EC30:EC60)</f>
        <v>0</v>
      </c>
      <c r="ED14" s="35" t="n">
        <f aca="false">SUM(ED30:ED60)</f>
        <v>0</v>
      </c>
      <c r="EE14" s="35" t="n">
        <f aca="false">SUM(EE30:EE60)</f>
        <v>0</v>
      </c>
      <c r="EF14" s="35" t="n">
        <f aca="false">SUM(EF30:EF60)</f>
        <v>0</v>
      </c>
      <c r="EG14" s="35" t="n">
        <f aca="false">SUM(EG30:EG60)</f>
        <v>0</v>
      </c>
      <c r="EH14" s="35" t="n">
        <f aca="false">SUM(EH30:EH60)</f>
        <v>0</v>
      </c>
      <c r="EI14" s="35" t="n">
        <f aca="false">SUM(EI30:EI60)</f>
        <v>0</v>
      </c>
      <c r="EJ14" s="35" t="n">
        <f aca="false">SUM(EJ30:EJ60)</f>
        <v>0</v>
      </c>
      <c r="EK14" s="35" t="n">
        <f aca="false">SUM(EK30:EK60)</f>
        <v>0</v>
      </c>
      <c r="EL14" s="35" t="n">
        <f aca="false">SUM(EL30:EL60)</f>
        <v>0</v>
      </c>
      <c r="EM14" s="35" t="n">
        <f aca="false">SUM(EM30:EM60)</f>
        <v>0</v>
      </c>
      <c r="EN14" s="35" t="n">
        <f aca="false">SUM(EN30:EN60)</f>
        <v>0</v>
      </c>
      <c r="EO14" s="35" t="n">
        <f aca="false">SUM(EO30:EO60)</f>
        <v>0</v>
      </c>
      <c r="EP14" s="35" t="n">
        <f aca="false">SUM(EP30:EP60)</f>
        <v>0</v>
      </c>
      <c r="EQ14" s="35" t="n">
        <f aca="false">SUM(EQ30:EQ60)</f>
        <v>0</v>
      </c>
      <c r="ER14" s="35" t="n">
        <f aca="false">SUM(ER30:ER60)</f>
        <v>0</v>
      </c>
      <c r="ES14" s="35" t="n">
        <f aca="false">SUM(ES30:ES60)</f>
        <v>0</v>
      </c>
      <c r="ET14" s="35" t="n">
        <f aca="false">SUM(ET30:ET60)</f>
        <v>0</v>
      </c>
      <c r="EU14" s="35" t="n">
        <f aca="false">SUM(EU30:EU60)</f>
        <v>0</v>
      </c>
      <c r="EV14" s="35" t="n">
        <f aca="false">SUM(EV30:EV60)</f>
        <v>0</v>
      </c>
      <c r="EW14" s="35" t="n">
        <f aca="false">SUM(EW30:EW60)</f>
        <v>0</v>
      </c>
      <c r="EX14" s="35" t="n">
        <f aca="false">SUM(EX30:EX60)</f>
        <v>0</v>
      </c>
      <c r="EY14" s="35" t="n">
        <f aca="false">SUM(EY30:EY60)</f>
        <v>0</v>
      </c>
      <c r="EZ14" s="35" t="n">
        <f aca="false">SUM(EZ30:EZ60)</f>
        <v>0</v>
      </c>
      <c r="FA14" s="35" t="n">
        <f aca="false">SUM(FA30:FA60)</f>
        <v>0</v>
      </c>
      <c r="FB14" s="35" t="n">
        <f aca="false">SUM(FB30:FB60)</f>
        <v>0</v>
      </c>
      <c r="FC14" s="35" t="n">
        <f aca="false">SUM(FC30:FC60)</f>
        <v>0</v>
      </c>
      <c r="FD14" s="35" t="n">
        <f aca="false">SUM(FD30:FD60)</f>
        <v>0</v>
      </c>
      <c r="FE14" s="35" t="n">
        <f aca="false">SUM(FE30:FE60)</f>
        <v>0</v>
      </c>
      <c r="FF14" s="35" t="n">
        <f aca="false">SUM(FF30:FF60)</f>
        <v>0</v>
      </c>
      <c r="FG14" s="35" t="n">
        <f aca="false">SUM(FG30:FG60)</f>
        <v>0</v>
      </c>
      <c r="FH14" s="35" t="n">
        <f aca="false">SUM(FH30:FH60)</f>
        <v>0</v>
      </c>
      <c r="FI14" s="35" t="n">
        <f aca="false">SUM(FI30:FI60)</f>
        <v>0</v>
      </c>
      <c r="FJ14" s="35" t="n">
        <f aca="false">SUM(FJ30:FJ60)</f>
        <v>0</v>
      </c>
      <c r="FK14" s="35" t="n">
        <f aca="false">SUM(FK30:FK60)</f>
        <v>0</v>
      </c>
      <c r="FL14" s="35" t="n">
        <f aca="false">SUM(FL30:FL60)</f>
        <v>0</v>
      </c>
      <c r="FM14" s="35" t="n">
        <f aca="false">SUM(FM30:FM60)</f>
        <v>0</v>
      </c>
      <c r="FN14" s="35" t="n">
        <f aca="false">SUM(FN30:FN60)</f>
        <v>0</v>
      </c>
      <c r="FO14" s="35" t="n">
        <f aca="false">SUM(FO30:FO60)</f>
        <v>0</v>
      </c>
      <c r="FP14" s="35" t="n">
        <f aca="false">SUM(FP30:FP60)</f>
        <v>0</v>
      </c>
      <c r="FQ14" s="35" t="n">
        <f aca="false">SUM(FQ30:FQ60)</f>
        <v>0</v>
      </c>
      <c r="FR14" s="35" t="n">
        <f aca="false">SUM(FR30:FR60)</f>
        <v>0</v>
      </c>
      <c r="FS14" s="35" t="n">
        <f aca="false">SUM(FS30:FS60)</f>
        <v>0</v>
      </c>
      <c r="FT14" s="35" t="n">
        <f aca="false">SUM(FT30:FT60)</f>
        <v>0</v>
      </c>
      <c r="FU14" s="35" t="n">
        <f aca="false">SUM(FU30:FU60)</f>
        <v>0</v>
      </c>
      <c r="FV14" s="35" t="n">
        <f aca="false">SUM(FV30:FV60)</f>
        <v>0</v>
      </c>
      <c r="FW14" s="35" t="n">
        <f aca="false">SUM(FW30:FW60)</f>
        <v>0</v>
      </c>
      <c r="FX14" s="35" t="n">
        <f aca="false">SUM(FX30:FX60)</f>
        <v>0</v>
      </c>
      <c r="FY14" s="35" t="n">
        <f aca="false">SUM(FY30:FY60)</f>
        <v>0</v>
      </c>
      <c r="FZ14" s="35" t="n">
        <f aca="false">SUM(FZ30:FZ60)</f>
        <v>0</v>
      </c>
      <c r="GA14" s="35" t="n">
        <f aca="false">SUM(GA30:GA60)</f>
        <v>0</v>
      </c>
      <c r="GB14" s="35" t="n">
        <f aca="false">SUM(GB30:GB60)</f>
        <v>0</v>
      </c>
      <c r="GC14" s="35" t="n">
        <f aca="false">SUM(GC30:GC60)</f>
        <v>0</v>
      </c>
      <c r="GD14" s="35" t="n">
        <f aca="false">SUM(GD30:GD60)</f>
        <v>0</v>
      </c>
      <c r="GE14" s="35" t="n">
        <f aca="false">SUM(GE30:GE60)</f>
        <v>0</v>
      </c>
      <c r="GF14" s="35" t="n">
        <f aca="false">SUM(GF30:GF60)</f>
        <v>0</v>
      </c>
      <c r="GG14" s="35" t="n">
        <f aca="false">SUM(GG30:GG60)</f>
        <v>0</v>
      </c>
      <c r="GH14" s="35" t="n">
        <f aca="false">SUM(GH30:GH60)</f>
        <v>0</v>
      </c>
      <c r="GI14" s="35" t="n">
        <f aca="false">SUM(GI30:GI60)</f>
        <v>0</v>
      </c>
      <c r="GJ14" s="35" t="n">
        <f aca="false">SUM(GJ30:GJ60)</f>
        <v>0</v>
      </c>
      <c r="GK14" s="35" t="n">
        <f aca="false">SUM(GK30:GK60)</f>
        <v>0</v>
      </c>
      <c r="GL14" s="35" t="n">
        <f aca="false">SUM(GL30:GL60)</f>
        <v>0</v>
      </c>
      <c r="GM14" s="35" t="n">
        <f aca="false">SUM(GM30:GM60)</f>
        <v>0</v>
      </c>
      <c r="GN14" s="35" t="n">
        <f aca="false">SUM(GN30:GN60)</f>
        <v>0</v>
      </c>
      <c r="GO14" s="35" t="n">
        <f aca="false">SUM(GO30:GO60)</f>
        <v>0</v>
      </c>
      <c r="GP14" s="35" t="n">
        <f aca="false">SUM(GP30:GP60)</f>
        <v>0</v>
      </c>
      <c r="GQ14" s="35" t="n">
        <f aca="false">SUM(GQ30:GQ60)</f>
        <v>0</v>
      </c>
      <c r="GR14" s="35" t="n">
        <f aca="false">SUM(GR30:GR60)</f>
        <v>0</v>
      </c>
      <c r="GS14" s="35" t="n">
        <f aca="false">SUM(GS30:GS60)</f>
        <v>0</v>
      </c>
      <c r="GT14" s="35" t="n">
        <f aca="false">SUM(GT30:GT60)</f>
        <v>0</v>
      </c>
      <c r="GU14" s="35" t="n">
        <f aca="false">SUM(GU30:GU60)</f>
        <v>0</v>
      </c>
      <c r="GV14" s="35" t="n">
        <f aca="false">SUM(GV30:GV60)</f>
        <v>0</v>
      </c>
      <c r="GW14" s="35" t="n">
        <f aca="false">SUM(GW30:GW60)</f>
        <v>0</v>
      </c>
      <c r="GX14" s="35" t="n">
        <f aca="false">SUM(GX30:GX60)</f>
        <v>0</v>
      </c>
      <c r="GY14" s="35" t="n">
        <f aca="false">SUM(GY30:GY60)</f>
        <v>0</v>
      </c>
      <c r="GZ14" s="35" t="n">
        <f aca="false">SUM(GZ30:GZ60)</f>
        <v>0</v>
      </c>
      <c r="HA14" s="35" t="n">
        <f aca="false">SUM(HA30:HA60)</f>
        <v>0</v>
      </c>
      <c r="HB14" s="35" t="n">
        <f aca="false">SUM(HB30:HB60)</f>
        <v>0</v>
      </c>
      <c r="HC14" s="35" t="n">
        <f aca="false">SUM(HC30:HC60)</f>
        <v>0</v>
      </c>
      <c r="HD14" s="35" t="n">
        <f aca="false">SUM(HD30:HD60)</f>
        <v>0</v>
      </c>
      <c r="HE14" s="35" t="n">
        <f aca="false">SUM(HE30:HE60)</f>
        <v>0</v>
      </c>
      <c r="HF14" s="35" t="n">
        <f aca="false">SUM(HF30:HF60)</f>
        <v>0</v>
      </c>
      <c r="HG14" s="35" t="n">
        <f aca="false">SUM(HG30:HG60)</f>
        <v>0</v>
      </c>
      <c r="HH14" s="35" t="n">
        <f aca="false">SUM(HH30:HH60)</f>
        <v>0</v>
      </c>
      <c r="HI14" s="35" t="n">
        <f aca="false">SUM(HI30:HI60)</f>
        <v>0</v>
      </c>
      <c r="HJ14" s="35" t="n">
        <f aca="false">SUM(HJ30:HJ60)</f>
        <v>0</v>
      </c>
      <c r="HK14" s="35" t="n">
        <f aca="false">SUM(HK30:HK60)</f>
        <v>0</v>
      </c>
      <c r="HL14" s="35" t="n">
        <f aca="false">SUM(HL30:HL60)</f>
        <v>0</v>
      </c>
      <c r="HM14" s="35" t="n">
        <f aca="false">SUM(HM30:HM60)</f>
        <v>0</v>
      </c>
      <c r="HN14" s="35" t="n">
        <f aca="false">SUM(HN30:HN60)</f>
        <v>0</v>
      </c>
      <c r="HO14" s="35" t="n">
        <f aca="false">SUM(HO30:HO60)</f>
        <v>0</v>
      </c>
      <c r="HP14" s="35" t="n">
        <f aca="false">SUM(HP30:HP60)</f>
        <v>0</v>
      </c>
      <c r="HQ14" s="35" t="n">
        <f aca="false">SUM(HQ30:HQ60)</f>
        <v>0</v>
      </c>
      <c r="HR14" s="35" t="n">
        <f aca="false">SUM(HR30:HR60)</f>
        <v>0</v>
      </c>
      <c r="HS14" s="35" t="n">
        <f aca="false">SUM(HS30:HS60)</f>
        <v>0</v>
      </c>
      <c r="HT14" s="35" t="n">
        <f aca="false">SUM(HT30:HT60)</f>
        <v>0</v>
      </c>
      <c r="HU14" s="35" t="n">
        <f aca="false">SUM(HU30:HU60)</f>
        <v>0</v>
      </c>
      <c r="HV14" s="35" t="n">
        <f aca="false">SUM(HV30:HV60)</f>
        <v>0</v>
      </c>
      <c r="HW14" s="35" t="n">
        <f aca="false">SUM(HW30:HW60)</f>
        <v>0</v>
      </c>
      <c r="HX14" s="35" t="n">
        <f aca="false">SUM(HX30:HX60)</f>
        <v>0</v>
      </c>
      <c r="HY14" s="35" t="n">
        <f aca="false">SUM(HY30:HY60)</f>
        <v>0</v>
      </c>
      <c r="HZ14" s="35" t="n">
        <f aca="false">SUM(HZ30:HZ60)</f>
        <v>0</v>
      </c>
      <c r="IA14" s="35" t="n">
        <f aca="false">SUM(IA30:IA60)</f>
        <v>0</v>
      </c>
      <c r="IB14" s="35" t="n">
        <f aca="false">SUM(IB30:IB60)</f>
        <v>0</v>
      </c>
      <c r="IC14" s="35" t="n">
        <f aca="false">SUM(IC30:IC60)</f>
        <v>0</v>
      </c>
      <c r="ID14" s="35" t="n">
        <f aca="false">SUM(ID30:ID60)</f>
        <v>0</v>
      </c>
      <c r="IE14" s="35" t="n">
        <f aca="false">SUM(IE30:IE60)</f>
        <v>0</v>
      </c>
      <c r="IF14" s="35" t="n">
        <f aca="false">SUM(IF30:IF60)</f>
        <v>0</v>
      </c>
      <c r="IG14" s="35" t="n">
        <f aca="false">SUM(IG30:IG60)</f>
        <v>0</v>
      </c>
      <c r="IH14" s="35" t="n">
        <f aca="false">SUM(IH30:IH60)</f>
        <v>0</v>
      </c>
      <c r="II14" s="35" t="n">
        <f aca="false">SUM(II30:II60)</f>
        <v>0</v>
      </c>
      <c r="IJ14" s="35" t="n">
        <f aca="false">SUM(IJ30:IJ60)</f>
        <v>0</v>
      </c>
      <c r="IK14" s="35" t="n">
        <f aca="false">SUM(IK30:IK60)</f>
        <v>0</v>
      </c>
      <c r="IL14" s="35" t="n">
        <f aca="false">SUM(IL30:IL60)</f>
        <v>0</v>
      </c>
      <c r="IM14" s="35" t="n">
        <f aca="false">SUM(IM30:IM60)</f>
        <v>0</v>
      </c>
      <c r="IN14" s="35" t="n">
        <f aca="false">SUM(IN30:IN60)</f>
        <v>0</v>
      </c>
      <c r="IO14" s="35" t="n">
        <v>0</v>
      </c>
      <c r="IP14" s="35" t="n">
        <f aca="false">SUM(IP30:IV60)</f>
        <v>0</v>
      </c>
    </row>
    <row r="15" s="36" customFormat="true" ht="12.95" hidden="false" customHeight="true" outlineLevel="0" collapsed="false">
      <c r="A15" s="33" t="n">
        <f aca="false">SUM(C15:IV15)</f>
        <v>0</v>
      </c>
      <c r="B15" s="34" t="s">
        <v>13</v>
      </c>
      <c r="C15" s="35" t="n">
        <f aca="false">SUM(C62:C89)</f>
        <v>0</v>
      </c>
      <c r="D15" s="35" t="n">
        <f aca="false">SUM(D62:D89)</f>
        <v>0</v>
      </c>
      <c r="E15" s="35" t="n">
        <f aca="false">SUM(E62:E89)</f>
        <v>0</v>
      </c>
      <c r="F15" s="35" t="n">
        <f aca="false">SUM(F62:F89)</f>
        <v>0</v>
      </c>
      <c r="G15" s="35" t="n">
        <f aca="false">SUM(G62:G89)</f>
        <v>0</v>
      </c>
      <c r="H15" s="35" t="n">
        <f aca="false">SUM(H62:H89)</f>
        <v>0</v>
      </c>
      <c r="I15" s="35" t="n">
        <f aca="false">SUM(I62:I89)</f>
        <v>0</v>
      </c>
      <c r="J15" s="35" t="n">
        <f aca="false">SUM(J62:J89)</f>
        <v>0</v>
      </c>
      <c r="K15" s="35" t="n">
        <f aca="false">SUM(K62:K89)</f>
        <v>0</v>
      </c>
      <c r="L15" s="35" t="n">
        <f aca="false">SUM(L62:L89)</f>
        <v>0</v>
      </c>
      <c r="M15" s="35" t="n">
        <f aca="false">SUM(M62:M89)</f>
        <v>0</v>
      </c>
      <c r="N15" s="35" t="n">
        <f aca="false">SUM(N62:N89)</f>
        <v>0</v>
      </c>
      <c r="O15" s="35" t="n">
        <f aca="false">SUM(O62:O89)</f>
        <v>0</v>
      </c>
      <c r="P15" s="35" t="n">
        <f aca="false">SUM(P62:P89)</f>
        <v>0</v>
      </c>
      <c r="Q15" s="35" t="n">
        <f aca="false">SUM(Q62:Q89)</f>
        <v>0</v>
      </c>
      <c r="R15" s="35" t="n">
        <f aca="false">SUM(R62:R89)</f>
        <v>0</v>
      </c>
      <c r="S15" s="35" t="n">
        <f aca="false">SUM(S62:S89)</f>
        <v>0</v>
      </c>
      <c r="T15" s="35" t="n">
        <f aca="false">SUM(T62:T89)</f>
        <v>0</v>
      </c>
      <c r="U15" s="35" t="n">
        <f aca="false">SUM(U62:U89)</f>
        <v>0</v>
      </c>
      <c r="V15" s="35" t="n">
        <f aca="false">SUM(V62:V89)</f>
        <v>0</v>
      </c>
      <c r="W15" s="35" t="n">
        <f aca="false">SUM(W62:W89)</f>
        <v>0</v>
      </c>
      <c r="X15" s="35" t="n">
        <f aca="false">SUM(X62:X89)</f>
        <v>0</v>
      </c>
      <c r="Y15" s="35" t="n">
        <f aca="false">SUM(Y62:Y89)</f>
        <v>0</v>
      </c>
      <c r="Z15" s="35" t="n">
        <f aca="false">SUM(Z62:Z89)</f>
        <v>0</v>
      </c>
      <c r="AA15" s="35" t="n">
        <f aca="false">SUM(AA62:AA89)</f>
        <v>0</v>
      </c>
      <c r="AB15" s="35" t="n">
        <f aca="false">SUM(AB62:AB89)</f>
        <v>0</v>
      </c>
      <c r="AC15" s="35" t="n">
        <f aca="false">SUM(AC62:AC89)</f>
        <v>0</v>
      </c>
      <c r="AD15" s="35" t="n">
        <f aca="false">SUM(AD62:AD89)</f>
        <v>0</v>
      </c>
      <c r="AE15" s="35" t="n">
        <f aca="false">SUM(AE62:AE89)</f>
        <v>0</v>
      </c>
      <c r="AF15" s="35" t="n">
        <f aca="false">SUM(AF62:AF89)</f>
        <v>0</v>
      </c>
      <c r="AG15" s="35" t="n">
        <f aca="false">SUM(AG62:AG89)</f>
        <v>0</v>
      </c>
      <c r="AH15" s="35" t="n">
        <f aca="false">SUM(AH62:AH89)</f>
        <v>0</v>
      </c>
      <c r="AI15" s="35" t="n">
        <f aca="false">SUM(AI62:AI89)</f>
        <v>0</v>
      </c>
      <c r="AJ15" s="35" t="n">
        <f aca="false">SUM(AJ62:AJ89)</f>
        <v>0</v>
      </c>
      <c r="AK15" s="35" t="n">
        <f aca="false">SUM(AK62:AK89)</f>
        <v>0</v>
      </c>
      <c r="AL15" s="35" t="n">
        <f aca="false">SUM(AL62:AL89)</f>
        <v>0</v>
      </c>
      <c r="AM15" s="35" t="n">
        <f aca="false">SUM(AM62:AM89)</f>
        <v>0</v>
      </c>
      <c r="AN15" s="35" t="n">
        <f aca="false">SUM(AN62:AN89)</f>
        <v>0</v>
      </c>
      <c r="AO15" s="35" t="n">
        <f aca="false">SUM(AO62:AO89)</f>
        <v>0</v>
      </c>
      <c r="AP15" s="35" t="n">
        <f aca="false">SUM(AP62:AP89)</f>
        <v>0</v>
      </c>
      <c r="AQ15" s="35" t="n">
        <f aca="false">SUM(AQ62:AQ89)</f>
        <v>0</v>
      </c>
      <c r="AR15" s="35" t="n">
        <f aca="false">SUM(AR62:AR89)</f>
        <v>0</v>
      </c>
      <c r="AS15" s="35" t="n">
        <f aca="false">SUM(AS62:AS89)</f>
        <v>0</v>
      </c>
      <c r="AT15" s="35" t="n">
        <f aca="false">SUM(AT62:AT89)</f>
        <v>0</v>
      </c>
      <c r="AU15" s="35" t="n">
        <f aca="false">SUM(AU62:AU89)</f>
        <v>0</v>
      </c>
      <c r="AV15" s="35" t="n">
        <f aca="false">SUM(AV62:AV89)</f>
        <v>0</v>
      </c>
      <c r="AW15" s="35" t="n">
        <f aca="false">SUM(AW62:AW89)</f>
        <v>0</v>
      </c>
      <c r="AX15" s="35" t="n">
        <f aca="false">SUM(AX62:AX89)</f>
        <v>0</v>
      </c>
      <c r="AY15" s="35" t="n">
        <f aca="false">SUM(AY62:AY89)</f>
        <v>0</v>
      </c>
      <c r="AZ15" s="35" t="n">
        <f aca="false">SUM(AZ62:AZ89)</f>
        <v>0</v>
      </c>
      <c r="BA15" s="35" t="n">
        <f aca="false">SUM(BA62:BA89)</f>
        <v>0</v>
      </c>
      <c r="BB15" s="35" t="n">
        <f aca="false">SUM(BB62:BB89)</f>
        <v>0</v>
      </c>
      <c r="BC15" s="35" t="n">
        <f aca="false">SUM(BC62:BC89)</f>
        <v>0</v>
      </c>
      <c r="BD15" s="35" t="n">
        <f aca="false">SUM(BD62:BD89)</f>
        <v>0</v>
      </c>
      <c r="BE15" s="35" t="n">
        <f aca="false">SUM(BE62:BE89)</f>
        <v>0</v>
      </c>
      <c r="BF15" s="35" t="n">
        <f aca="false">SUM(BF62:BF89)</f>
        <v>0</v>
      </c>
      <c r="BG15" s="35" t="n">
        <f aca="false">SUM(BG62:BG89)</f>
        <v>0</v>
      </c>
      <c r="BH15" s="35" t="n">
        <f aca="false">SUM(BH62:BH89)</f>
        <v>0</v>
      </c>
      <c r="BI15" s="35" t="n">
        <f aca="false">SUM(BI62:BI89)</f>
        <v>0</v>
      </c>
      <c r="BJ15" s="35" t="n">
        <f aca="false">SUM(BJ62:BJ89)</f>
        <v>0</v>
      </c>
      <c r="BK15" s="35" t="n">
        <f aca="false">SUM(BK62:BK89)</f>
        <v>0</v>
      </c>
      <c r="BL15" s="35" t="n">
        <f aca="false">SUM(BL62:BL89)</f>
        <v>0</v>
      </c>
      <c r="BM15" s="35" t="n">
        <f aca="false">SUM(BM62:BM89)</f>
        <v>0</v>
      </c>
      <c r="BN15" s="35" t="n">
        <f aca="false">SUM(BN62:BN89)</f>
        <v>0</v>
      </c>
      <c r="BO15" s="35" t="n">
        <f aca="false">SUM(BO62:BO89)</f>
        <v>0</v>
      </c>
      <c r="BP15" s="35" t="n">
        <f aca="false">SUM(BP62:BP89)</f>
        <v>0</v>
      </c>
      <c r="BQ15" s="35" t="n">
        <f aca="false">SUM(BQ62:BQ89)</f>
        <v>0</v>
      </c>
      <c r="BR15" s="35" t="n">
        <f aca="false">SUM(BR62:BR89)</f>
        <v>0</v>
      </c>
      <c r="BS15" s="35" t="n">
        <f aca="false">SUM(BS62:BS89)</f>
        <v>0</v>
      </c>
      <c r="BT15" s="35" t="n">
        <f aca="false">SUM(BT62:BT89)</f>
        <v>0</v>
      </c>
      <c r="BU15" s="35" t="n">
        <f aca="false">SUM(BU62:BU89)</f>
        <v>0</v>
      </c>
      <c r="BV15" s="35" t="n">
        <f aca="false">SUM(BV62:BV89)</f>
        <v>0</v>
      </c>
      <c r="BW15" s="35" t="n">
        <f aca="false">SUM(BW62:BW89)</f>
        <v>0</v>
      </c>
      <c r="BX15" s="35" t="n">
        <f aca="false">SUM(BX62:BX89)</f>
        <v>0</v>
      </c>
      <c r="BY15" s="35" t="n">
        <f aca="false">SUM(BY62:BY89)</f>
        <v>0</v>
      </c>
      <c r="BZ15" s="35" t="n">
        <f aca="false">SUM(BZ62:BZ89)</f>
        <v>0</v>
      </c>
      <c r="CA15" s="35" t="n">
        <f aca="false">SUM(CA62:CA89)</f>
        <v>0</v>
      </c>
      <c r="CB15" s="35" t="n">
        <f aca="false">SUM(CB62:CB89)</f>
        <v>0</v>
      </c>
      <c r="CC15" s="35" t="n">
        <f aca="false">SUM(CC62:CC89)</f>
        <v>0</v>
      </c>
      <c r="CD15" s="35" t="n">
        <f aca="false">SUM(CD62:CD89)</f>
        <v>0</v>
      </c>
      <c r="CE15" s="35" t="n">
        <f aca="false">SUM(CE62:CE89)</f>
        <v>0</v>
      </c>
      <c r="CF15" s="35" t="n">
        <f aca="false">SUM(CF62:CF89)</f>
        <v>0</v>
      </c>
      <c r="CG15" s="35" t="n">
        <f aca="false">SUM(CG62:CG89)</f>
        <v>0</v>
      </c>
      <c r="CH15" s="35" t="n">
        <f aca="false">SUM(CH62:CH89)</f>
        <v>0</v>
      </c>
      <c r="CI15" s="35" t="n">
        <f aca="false">SUM(CI62:CI89)</f>
        <v>0</v>
      </c>
      <c r="CJ15" s="35" t="n">
        <f aca="false">SUM(CJ62:CJ89)</f>
        <v>0</v>
      </c>
      <c r="CK15" s="35" t="n">
        <f aca="false">SUM(CK62:CK89)</f>
        <v>0</v>
      </c>
      <c r="CL15" s="35" t="n">
        <f aca="false">SUM(CL62:CL89)</f>
        <v>0</v>
      </c>
      <c r="CM15" s="35" t="n">
        <f aca="false">SUM(CM62:CM89)</f>
        <v>0</v>
      </c>
      <c r="CN15" s="35" t="n">
        <f aca="false">SUM(CN62:CN89)</f>
        <v>0</v>
      </c>
      <c r="CO15" s="35" t="n">
        <f aca="false">SUM(CO62:CO89)</f>
        <v>0</v>
      </c>
      <c r="CP15" s="35" t="n">
        <f aca="false">SUM(CP62:CP89)</f>
        <v>0</v>
      </c>
      <c r="CQ15" s="35" t="n">
        <f aca="false">SUM(CQ62:CQ89)</f>
        <v>0</v>
      </c>
      <c r="CR15" s="35" t="n">
        <f aca="false">SUM(CR62:CR89)</f>
        <v>0</v>
      </c>
      <c r="CS15" s="35" t="n">
        <f aca="false">SUM(CS62:CS89)</f>
        <v>0</v>
      </c>
      <c r="CT15" s="35" t="n">
        <f aca="false">SUM(CT62:CT89)</f>
        <v>0</v>
      </c>
      <c r="CU15" s="35" t="n">
        <f aca="false">SUM(CU62:CU89)</f>
        <v>0</v>
      </c>
      <c r="CV15" s="35" t="n">
        <f aca="false">SUM(CV62:CV89)</f>
        <v>0</v>
      </c>
      <c r="CW15" s="35" t="n">
        <f aca="false">SUM(CW62:CW89)</f>
        <v>0</v>
      </c>
      <c r="CX15" s="35" t="n">
        <f aca="false">SUM(CX62:CX89)</f>
        <v>0</v>
      </c>
      <c r="CY15" s="35" t="n">
        <f aca="false">SUM(CY62:CY89)</f>
        <v>0</v>
      </c>
      <c r="CZ15" s="35" t="n">
        <f aca="false">SUM(CZ62:CZ89)</f>
        <v>0</v>
      </c>
      <c r="DA15" s="35" t="n">
        <f aca="false">SUM(DA62:DA89)</f>
        <v>0</v>
      </c>
      <c r="DB15" s="35" t="n">
        <f aca="false">SUM(DB62:DB89)</f>
        <v>0</v>
      </c>
      <c r="DC15" s="35" t="n">
        <f aca="false">SUM(DC62:DC89)</f>
        <v>0</v>
      </c>
      <c r="DD15" s="35" t="n">
        <f aca="false">SUM(DD62:DD89)</f>
        <v>0</v>
      </c>
      <c r="DE15" s="35" t="n">
        <f aca="false">SUM(DE62:DE89)</f>
        <v>0</v>
      </c>
      <c r="DF15" s="35" t="n">
        <f aca="false">SUM(DF62:DF89)</f>
        <v>0</v>
      </c>
      <c r="DG15" s="35" t="n">
        <f aca="false">SUM(DG62:DG89)</f>
        <v>0</v>
      </c>
      <c r="DH15" s="35" t="n">
        <f aca="false">SUM(DH62:DH89)</f>
        <v>0</v>
      </c>
      <c r="DI15" s="35" t="n">
        <f aca="false">SUM(DI62:DI89)</f>
        <v>0</v>
      </c>
      <c r="DJ15" s="35" t="n">
        <f aca="false">SUM(DJ62:DJ89)</f>
        <v>0</v>
      </c>
      <c r="DK15" s="35" t="n">
        <f aca="false">SUM(DK62:DK89)</f>
        <v>0</v>
      </c>
      <c r="DL15" s="35" t="n">
        <f aca="false">SUM(DL62:DL89)</f>
        <v>0</v>
      </c>
      <c r="DM15" s="35" t="n">
        <f aca="false">SUM(DM62:DM89)</f>
        <v>0</v>
      </c>
      <c r="DN15" s="35" t="n">
        <f aca="false">SUM(DN62:DN89)</f>
        <v>0</v>
      </c>
      <c r="DO15" s="35" t="n">
        <f aca="false">SUM(DO62:DO89)</f>
        <v>0</v>
      </c>
      <c r="DP15" s="35" t="n">
        <f aca="false">SUM(DP62:DP89)</f>
        <v>0</v>
      </c>
      <c r="DQ15" s="35" t="n">
        <f aca="false">SUM(DQ62:DQ89)</f>
        <v>0</v>
      </c>
      <c r="DR15" s="35" t="n">
        <f aca="false">SUM(DR62:DR89)</f>
        <v>0</v>
      </c>
      <c r="DS15" s="35" t="n">
        <f aca="false">SUM(DS62:DS89)</f>
        <v>0</v>
      </c>
      <c r="DT15" s="35" t="n">
        <f aca="false">SUM(DT62:DT89)</f>
        <v>0</v>
      </c>
      <c r="DU15" s="35" t="n">
        <f aca="false">SUM(DU62:DU89)</f>
        <v>0</v>
      </c>
      <c r="DV15" s="35" t="n">
        <f aca="false">SUM(DV62:DV89)</f>
        <v>0</v>
      </c>
      <c r="DW15" s="35" t="n">
        <f aca="false">SUM(DW62:DW89)</f>
        <v>0</v>
      </c>
      <c r="DX15" s="35" t="n">
        <f aca="false">SUM(DX62:DX89)</f>
        <v>0</v>
      </c>
      <c r="DY15" s="35" t="n">
        <f aca="false">SUM(DY62:DY89)</f>
        <v>0</v>
      </c>
      <c r="DZ15" s="35" t="n">
        <f aca="false">SUM(DZ62:DZ89)</f>
        <v>0</v>
      </c>
      <c r="EA15" s="35" t="n">
        <f aca="false">SUM(EA62:EA89)</f>
        <v>0</v>
      </c>
      <c r="EB15" s="35" t="n">
        <f aca="false">SUM(EB62:EB89)</f>
        <v>0</v>
      </c>
      <c r="EC15" s="35" t="n">
        <f aca="false">SUM(EC62:EC89)</f>
        <v>0</v>
      </c>
      <c r="ED15" s="35" t="n">
        <f aca="false">SUM(ED62:ED89)</f>
        <v>0</v>
      </c>
      <c r="EE15" s="35" t="n">
        <f aca="false">SUM(EE62:EE89)</f>
        <v>0</v>
      </c>
      <c r="EF15" s="35" t="n">
        <f aca="false">SUM(EF62:EF89)</f>
        <v>0</v>
      </c>
      <c r="EG15" s="35" t="n">
        <f aca="false">SUM(EG62:EG89)</f>
        <v>0</v>
      </c>
      <c r="EH15" s="35" t="n">
        <f aca="false">SUM(EH62:EH89)</f>
        <v>0</v>
      </c>
      <c r="EI15" s="35" t="n">
        <f aca="false">SUM(EI62:EI89)</f>
        <v>0</v>
      </c>
      <c r="EJ15" s="35" t="n">
        <f aca="false">SUM(EJ62:EJ89)</f>
        <v>0</v>
      </c>
      <c r="EK15" s="35" t="n">
        <f aca="false">SUM(EK62:EK89)</f>
        <v>0</v>
      </c>
      <c r="EL15" s="35" t="n">
        <f aca="false">SUM(EL62:EL89)</f>
        <v>0</v>
      </c>
      <c r="EM15" s="35" t="n">
        <f aca="false">SUM(EM62:EM89)</f>
        <v>0</v>
      </c>
      <c r="EN15" s="35" t="n">
        <f aca="false">SUM(EN62:EN89)</f>
        <v>0</v>
      </c>
      <c r="EO15" s="35" t="n">
        <f aca="false">SUM(EO62:EO89)</f>
        <v>0</v>
      </c>
      <c r="EP15" s="35" t="n">
        <f aca="false">SUM(EP62:EP89)</f>
        <v>0</v>
      </c>
      <c r="EQ15" s="35" t="n">
        <f aca="false">SUM(EQ62:EQ89)</f>
        <v>0</v>
      </c>
      <c r="ER15" s="35" t="n">
        <f aca="false">SUM(ER62:ER89)</f>
        <v>0</v>
      </c>
      <c r="ES15" s="35" t="n">
        <f aca="false">SUM(ES62:ES89)</f>
        <v>0</v>
      </c>
      <c r="ET15" s="35" t="n">
        <f aca="false">SUM(ET62:ET89)</f>
        <v>0</v>
      </c>
      <c r="EU15" s="35" t="n">
        <f aca="false">SUM(EU62:EU89)</f>
        <v>0</v>
      </c>
      <c r="EV15" s="35" t="n">
        <f aca="false">SUM(EV62:EV89)</f>
        <v>0</v>
      </c>
      <c r="EW15" s="35" t="n">
        <f aca="false">SUM(EW62:EW89)</f>
        <v>0</v>
      </c>
      <c r="EX15" s="35" t="n">
        <f aca="false">SUM(EX62:EX89)</f>
        <v>0</v>
      </c>
      <c r="EY15" s="35" t="n">
        <f aca="false">SUM(EY62:EY89)</f>
        <v>0</v>
      </c>
      <c r="EZ15" s="35" t="n">
        <f aca="false">SUM(EZ62:EZ89)</f>
        <v>0</v>
      </c>
      <c r="FA15" s="35" t="n">
        <f aca="false">SUM(FA62:FA89)</f>
        <v>0</v>
      </c>
      <c r="FB15" s="35" t="n">
        <f aca="false">SUM(FB62:FB89)</f>
        <v>0</v>
      </c>
      <c r="FC15" s="35" t="n">
        <f aca="false">SUM(FC62:FC89)</f>
        <v>0</v>
      </c>
      <c r="FD15" s="35" t="n">
        <f aca="false">SUM(FD62:FD89)</f>
        <v>0</v>
      </c>
      <c r="FE15" s="35" t="n">
        <f aca="false">SUM(FE62:FE89)</f>
        <v>0</v>
      </c>
      <c r="FF15" s="35" t="n">
        <f aca="false">SUM(FF62:FF89)</f>
        <v>0</v>
      </c>
      <c r="FG15" s="35" t="n">
        <f aca="false">SUM(FG62:FG89)</f>
        <v>0</v>
      </c>
      <c r="FH15" s="35" t="n">
        <f aca="false">SUM(FH62:FH89)</f>
        <v>0</v>
      </c>
      <c r="FI15" s="35" t="n">
        <f aca="false">SUM(FI62:FI89)</f>
        <v>0</v>
      </c>
      <c r="FJ15" s="35" t="n">
        <f aca="false">SUM(FJ62:FJ89)</f>
        <v>0</v>
      </c>
      <c r="FK15" s="35" t="n">
        <f aca="false">SUM(FK62:FK89)</f>
        <v>0</v>
      </c>
      <c r="FL15" s="35" t="n">
        <f aca="false">SUM(FL62:FL89)</f>
        <v>0</v>
      </c>
      <c r="FM15" s="35" t="n">
        <f aca="false">SUM(FM62:FM89)</f>
        <v>0</v>
      </c>
      <c r="FN15" s="35" t="n">
        <f aca="false">SUM(FN62:FN89)</f>
        <v>0</v>
      </c>
      <c r="FO15" s="35" t="n">
        <f aca="false">SUM(FO62:FO89)</f>
        <v>0</v>
      </c>
      <c r="FP15" s="35" t="n">
        <f aca="false">SUM(FP62:FP89)</f>
        <v>0</v>
      </c>
      <c r="FQ15" s="35" t="n">
        <f aca="false">SUM(FQ62:FQ89)</f>
        <v>0</v>
      </c>
      <c r="FR15" s="35" t="n">
        <f aca="false">SUM(FR62:FR89)</f>
        <v>0</v>
      </c>
      <c r="FS15" s="35" t="n">
        <f aca="false">SUM(FS62:FS89)</f>
        <v>0</v>
      </c>
      <c r="FT15" s="35" t="n">
        <f aca="false">SUM(FT62:FT89)</f>
        <v>0</v>
      </c>
      <c r="FU15" s="35" t="n">
        <f aca="false">SUM(FU62:FU89)</f>
        <v>0</v>
      </c>
      <c r="FV15" s="35" t="n">
        <f aca="false">SUM(FV62:FV89)</f>
        <v>0</v>
      </c>
      <c r="FW15" s="35" t="n">
        <f aca="false">SUM(FW62:FW89)</f>
        <v>0</v>
      </c>
      <c r="FX15" s="35" t="n">
        <f aca="false">SUM(FX62:FX89)</f>
        <v>0</v>
      </c>
      <c r="FY15" s="35" t="n">
        <f aca="false">SUM(FY62:FY89)</f>
        <v>0</v>
      </c>
      <c r="FZ15" s="35" t="n">
        <f aca="false">SUM(FZ62:FZ89)</f>
        <v>0</v>
      </c>
      <c r="GA15" s="35" t="n">
        <f aca="false">SUM(GA62:GA89)</f>
        <v>0</v>
      </c>
      <c r="GB15" s="35" t="n">
        <f aca="false">SUM(GB62:GB89)</f>
        <v>0</v>
      </c>
      <c r="GC15" s="35" t="n">
        <f aca="false">SUM(GC62:GC89)</f>
        <v>0</v>
      </c>
      <c r="GD15" s="35" t="n">
        <f aca="false">SUM(GD62:GD89)</f>
        <v>0</v>
      </c>
      <c r="GE15" s="35" t="n">
        <f aca="false">SUM(GE62:GE89)</f>
        <v>0</v>
      </c>
      <c r="GF15" s="35" t="n">
        <f aca="false">SUM(GF62:GF89)</f>
        <v>0</v>
      </c>
      <c r="GG15" s="35" t="n">
        <f aca="false">SUM(GG62:GG89)</f>
        <v>0</v>
      </c>
      <c r="GH15" s="35" t="n">
        <f aca="false">SUM(GH62:GH89)</f>
        <v>0</v>
      </c>
      <c r="GI15" s="35" t="n">
        <f aca="false">SUM(GI62:GI89)</f>
        <v>0</v>
      </c>
      <c r="GJ15" s="35" t="n">
        <f aca="false">SUM(GJ62:GJ89)</f>
        <v>0</v>
      </c>
      <c r="GK15" s="35" t="n">
        <f aca="false">SUM(GK62:GK89)</f>
        <v>0</v>
      </c>
      <c r="GL15" s="35" t="n">
        <f aca="false">SUM(GL62:GL89)</f>
        <v>0</v>
      </c>
      <c r="GM15" s="35" t="n">
        <f aca="false">SUM(GM62:GM89)</f>
        <v>0</v>
      </c>
      <c r="GN15" s="35" t="n">
        <f aca="false">SUM(GN62:GN89)</f>
        <v>0</v>
      </c>
      <c r="GO15" s="35" t="n">
        <f aca="false">SUM(GO62:GO89)</f>
        <v>0</v>
      </c>
      <c r="GP15" s="35" t="n">
        <f aca="false">SUM(GP62:GP89)</f>
        <v>0</v>
      </c>
      <c r="GQ15" s="35" t="n">
        <f aca="false">SUM(GQ62:GQ89)</f>
        <v>0</v>
      </c>
      <c r="GR15" s="35" t="n">
        <f aca="false">SUM(GR62:GR89)</f>
        <v>0</v>
      </c>
      <c r="GS15" s="35" t="n">
        <f aca="false">SUM(GS62:GS89)</f>
        <v>0</v>
      </c>
      <c r="GT15" s="35" t="n">
        <f aca="false">SUM(GT62:GT89)</f>
        <v>0</v>
      </c>
      <c r="GU15" s="35" t="n">
        <f aca="false">SUM(GU62:GU89)</f>
        <v>0</v>
      </c>
      <c r="GV15" s="35" t="n">
        <f aca="false">SUM(GV62:GV89)</f>
        <v>0</v>
      </c>
      <c r="GW15" s="35" t="n">
        <f aca="false">SUM(GW62:GW89)</f>
        <v>0</v>
      </c>
      <c r="GX15" s="35" t="n">
        <f aca="false">SUM(GX62:GX89)</f>
        <v>0</v>
      </c>
      <c r="GY15" s="35" t="n">
        <f aca="false">SUM(GY62:GY89)</f>
        <v>0</v>
      </c>
      <c r="GZ15" s="35" t="n">
        <f aca="false">SUM(GZ62:GZ89)</f>
        <v>0</v>
      </c>
      <c r="HA15" s="35" t="n">
        <f aca="false">SUM(HA62:HA89)</f>
        <v>0</v>
      </c>
      <c r="HB15" s="35" t="n">
        <f aca="false">SUM(HB62:HB89)</f>
        <v>0</v>
      </c>
      <c r="HC15" s="35" t="n">
        <f aca="false">SUM(HC62:HC89)</f>
        <v>0</v>
      </c>
      <c r="HD15" s="35" t="n">
        <f aca="false">SUM(HD62:HD89)</f>
        <v>0</v>
      </c>
      <c r="HE15" s="35" t="n">
        <f aca="false">SUM(HE62:HE89)</f>
        <v>0</v>
      </c>
      <c r="HF15" s="35" t="n">
        <f aca="false">SUM(HF62:HF89)</f>
        <v>0</v>
      </c>
      <c r="HG15" s="35" t="n">
        <f aca="false">SUM(HG62:HG89)</f>
        <v>0</v>
      </c>
      <c r="HH15" s="35" t="n">
        <f aca="false">SUM(HH62:HH89)</f>
        <v>0</v>
      </c>
      <c r="HI15" s="35" t="n">
        <f aca="false">SUM(HI62:HI89)</f>
        <v>0</v>
      </c>
      <c r="HJ15" s="35" t="n">
        <f aca="false">SUM(HJ62:HJ89)</f>
        <v>0</v>
      </c>
      <c r="HK15" s="35" t="n">
        <f aca="false">SUM(HK62:HK89)</f>
        <v>0</v>
      </c>
      <c r="HL15" s="35" t="n">
        <f aca="false">SUM(HL62:HL89)</f>
        <v>0</v>
      </c>
      <c r="HM15" s="35" t="n">
        <f aca="false">SUM(HM62:HM89)</f>
        <v>0</v>
      </c>
      <c r="HN15" s="35" t="n">
        <f aca="false">SUM(HN62:HN89)</f>
        <v>0</v>
      </c>
      <c r="HO15" s="35" t="n">
        <f aca="false">SUM(HO62:HO89)</f>
        <v>0</v>
      </c>
      <c r="HP15" s="35" t="n">
        <f aca="false">SUM(HP62:HP89)</f>
        <v>0</v>
      </c>
      <c r="HQ15" s="35" t="n">
        <f aca="false">SUM(HQ62:HQ89)</f>
        <v>0</v>
      </c>
      <c r="HR15" s="35" t="n">
        <f aca="false">SUM(HR62:HR89)</f>
        <v>0</v>
      </c>
      <c r="HS15" s="35" t="n">
        <f aca="false">SUM(HS62:HS89)</f>
        <v>0</v>
      </c>
      <c r="HT15" s="35" t="n">
        <f aca="false">SUM(HT62:HT89)</f>
        <v>0</v>
      </c>
      <c r="HU15" s="35" t="n">
        <f aca="false">SUM(HU62:HU89)</f>
        <v>0</v>
      </c>
      <c r="HV15" s="35" t="n">
        <f aca="false">SUM(HV62:HV89)</f>
        <v>0</v>
      </c>
      <c r="HW15" s="35" t="n">
        <f aca="false">SUM(HW62:HW89)</f>
        <v>0</v>
      </c>
      <c r="HX15" s="35" t="n">
        <f aca="false">SUM(HX62:HX89)</f>
        <v>0</v>
      </c>
      <c r="HY15" s="35" t="n">
        <f aca="false">SUM(HY62:HY89)</f>
        <v>0</v>
      </c>
      <c r="HZ15" s="35" t="n">
        <f aca="false">SUM(HZ62:HZ89)</f>
        <v>0</v>
      </c>
      <c r="IA15" s="35" t="n">
        <f aca="false">SUM(IA62:IA89)</f>
        <v>0</v>
      </c>
      <c r="IB15" s="35" t="n">
        <f aca="false">SUM(IB62:IB89)</f>
        <v>0</v>
      </c>
      <c r="IC15" s="35" t="n">
        <f aca="false">SUM(IC62:IC89)</f>
        <v>0</v>
      </c>
      <c r="ID15" s="35" t="n">
        <f aca="false">SUM(ID62:ID89)</f>
        <v>0</v>
      </c>
      <c r="IE15" s="35" t="n">
        <f aca="false">SUM(IE62:IE89)</f>
        <v>0</v>
      </c>
      <c r="IF15" s="35" t="n">
        <f aca="false">SUM(IF62:IF89)</f>
        <v>0</v>
      </c>
      <c r="IG15" s="35" t="n">
        <f aca="false">SUM(IG62:IG89)</f>
        <v>0</v>
      </c>
      <c r="IH15" s="35" t="n">
        <f aca="false">SUM(IH62:IH89)</f>
        <v>0</v>
      </c>
      <c r="II15" s="35" t="n">
        <f aca="false">SUM(II62:II89)</f>
        <v>0</v>
      </c>
      <c r="IJ15" s="35" t="n">
        <f aca="false">SUM(IJ62:IJ89)</f>
        <v>0</v>
      </c>
      <c r="IK15" s="35" t="n">
        <f aca="false">SUM(IK62:IK89)</f>
        <v>0</v>
      </c>
      <c r="IL15" s="35" t="n">
        <f aca="false">SUM(IL62:IL89)</f>
        <v>0</v>
      </c>
      <c r="IM15" s="35" t="n">
        <f aca="false">SUM(IM62:IM89)</f>
        <v>0</v>
      </c>
      <c r="IN15" s="35" t="n">
        <f aca="false">SUM(IN62:IN89)</f>
        <v>0</v>
      </c>
      <c r="IO15" s="35" t="n">
        <f aca="false">SUM(IO62:IO89)</f>
        <v>0</v>
      </c>
      <c r="IP15" s="35" t="n">
        <f aca="false">SUM(IP62:IV89)</f>
        <v>0</v>
      </c>
    </row>
    <row r="16" s="36" customFormat="true" ht="12.95" hidden="false" customHeight="true" outlineLevel="0" collapsed="false">
      <c r="A16" s="33" t="n">
        <f aca="false">SUM(C16:IV16)</f>
        <v>0</v>
      </c>
      <c r="B16" s="34" t="s">
        <v>14</v>
      </c>
      <c r="C16" s="35" t="n">
        <f aca="false">SUM(C91:C121)</f>
        <v>0</v>
      </c>
      <c r="D16" s="35" t="n">
        <f aca="false">SUM(D91:D121)</f>
        <v>0</v>
      </c>
      <c r="E16" s="35" t="n">
        <f aca="false">SUM(E91:E121)</f>
        <v>0</v>
      </c>
      <c r="F16" s="35" t="n">
        <f aca="false">SUM(F91:F121)</f>
        <v>0</v>
      </c>
      <c r="G16" s="35" t="n">
        <f aca="false">SUM(G91:G121)</f>
        <v>0</v>
      </c>
      <c r="H16" s="35" t="n">
        <f aca="false">SUM(H91:H121)</f>
        <v>0</v>
      </c>
      <c r="I16" s="35" t="n">
        <f aca="false">SUM(I91:I121)</f>
        <v>0</v>
      </c>
      <c r="J16" s="35" t="n">
        <f aca="false">SUM(J91:J121)</f>
        <v>0</v>
      </c>
      <c r="K16" s="35" t="n">
        <f aca="false">SUM(K91:K121)</f>
        <v>0</v>
      </c>
      <c r="L16" s="35" t="n">
        <f aca="false">SUM(L91:L121)</f>
        <v>0</v>
      </c>
      <c r="M16" s="35" t="n">
        <f aca="false">SUM(M91:M121)</f>
        <v>0</v>
      </c>
      <c r="N16" s="35" t="n">
        <f aca="false">SUM(N91:N121)</f>
        <v>0</v>
      </c>
      <c r="O16" s="35" t="n">
        <f aca="false">SUM(O91:O121)</f>
        <v>0</v>
      </c>
      <c r="P16" s="35" t="n">
        <f aca="false">SUM(P91:P121)</f>
        <v>0</v>
      </c>
      <c r="Q16" s="35" t="n">
        <f aca="false">SUM(Q91:Q121)</f>
        <v>0</v>
      </c>
      <c r="R16" s="35" t="n">
        <f aca="false">SUM(R91:R121)</f>
        <v>0</v>
      </c>
      <c r="S16" s="35" t="n">
        <f aca="false">SUM(S91:S121)</f>
        <v>0</v>
      </c>
      <c r="T16" s="35" t="n">
        <f aca="false">SUM(T91:T121)</f>
        <v>0</v>
      </c>
      <c r="U16" s="35" t="n">
        <f aca="false">SUM(U91:U121)</f>
        <v>0</v>
      </c>
      <c r="V16" s="35" t="n">
        <f aca="false">SUM(V91:V121)</f>
        <v>0</v>
      </c>
      <c r="W16" s="35" t="n">
        <f aca="false">SUM(W91:W121)</f>
        <v>0</v>
      </c>
      <c r="X16" s="35" t="n">
        <f aca="false">SUM(X91:X121)</f>
        <v>0</v>
      </c>
      <c r="Y16" s="35" t="n">
        <f aca="false">SUM(Y91:Y121)</f>
        <v>0</v>
      </c>
      <c r="Z16" s="35" t="n">
        <f aca="false">SUM(Z91:Z121)</f>
        <v>0</v>
      </c>
      <c r="AA16" s="35" t="n">
        <f aca="false">SUM(AA91:AA121)</f>
        <v>0</v>
      </c>
      <c r="AB16" s="35" t="n">
        <f aca="false">SUM(AB91:AB121)</f>
        <v>0</v>
      </c>
      <c r="AC16" s="35" t="n">
        <f aca="false">SUM(AC91:AC121)</f>
        <v>0</v>
      </c>
      <c r="AD16" s="35" t="n">
        <f aca="false">SUM(AD91:AD121)</f>
        <v>0</v>
      </c>
      <c r="AE16" s="35" t="n">
        <f aca="false">SUM(AE91:AE121)</f>
        <v>0</v>
      </c>
      <c r="AF16" s="35" t="n">
        <f aca="false">SUM(AF91:AF121)</f>
        <v>0</v>
      </c>
      <c r="AG16" s="35" t="n">
        <f aca="false">SUM(AG91:AG121)</f>
        <v>0</v>
      </c>
      <c r="AH16" s="35" t="n">
        <f aca="false">SUM(AH91:AH121)</f>
        <v>0</v>
      </c>
      <c r="AI16" s="35" t="n">
        <f aca="false">SUM(AI91:AI121)</f>
        <v>0</v>
      </c>
      <c r="AJ16" s="35" t="n">
        <f aca="false">SUM(AJ91:AJ121)</f>
        <v>0</v>
      </c>
      <c r="AK16" s="35" t="n">
        <f aca="false">SUM(AK91:AK121)</f>
        <v>0</v>
      </c>
      <c r="AL16" s="35" t="n">
        <f aca="false">SUM(AL91:AL121)</f>
        <v>0</v>
      </c>
      <c r="AM16" s="35" t="n">
        <f aca="false">SUM(AM91:AM121)</f>
        <v>0</v>
      </c>
      <c r="AN16" s="35" t="n">
        <f aca="false">SUM(AN91:AN121)</f>
        <v>0</v>
      </c>
      <c r="AO16" s="35" t="n">
        <f aca="false">SUM(AO91:AO121)</f>
        <v>0</v>
      </c>
      <c r="AP16" s="35" t="n">
        <f aca="false">SUM(AP91:AP121)</f>
        <v>0</v>
      </c>
      <c r="AQ16" s="35" t="n">
        <f aca="false">SUM(AQ91:AQ121)</f>
        <v>0</v>
      </c>
      <c r="AR16" s="35" t="n">
        <f aca="false">SUM(AR91:AR121)</f>
        <v>0</v>
      </c>
      <c r="AS16" s="35" t="n">
        <f aca="false">SUM(AS91:AS121)</f>
        <v>0</v>
      </c>
      <c r="AT16" s="35" t="n">
        <f aca="false">SUM(AT91:AT121)</f>
        <v>0</v>
      </c>
      <c r="AU16" s="35" t="n">
        <f aca="false">SUM(AU91:AU121)</f>
        <v>0</v>
      </c>
      <c r="AV16" s="35" t="n">
        <f aca="false">SUM(AV91:AV121)</f>
        <v>0</v>
      </c>
      <c r="AW16" s="35" t="n">
        <f aca="false">SUM(AW91:AW121)</f>
        <v>0</v>
      </c>
      <c r="AX16" s="35" t="n">
        <f aca="false">SUM(AX91:AX121)</f>
        <v>0</v>
      </c>
      <c r="AY16" s="35" t="n">
        <f aca="false">SUM(AY91:AY121)</f>
        <v>0</v>
      </c>
      <c r="AZ16" s="35" t="n">
        <f aca="false">SUM(AZ91:AZ121)</f>
        <v>0</v>
      </c>
      <c r="BA16" s="35" t="n">
        <f aca="false">SUM(BA91:BA121)</f>
        <v>0</v>
      </c>
      <c r="BB16" s="35" t="n">
        <f aca="false">SUM(BB91:BB121)</f>
        <v>0</v>
      </c>
      <c r="BC16" s="35" t="n">
        <f aca="false">SUM(BC91:BC121)</f>
        <v>0</v>
      </c>
      <c r="BD16" s="35" t="n">
        <f aca="false">SUM(BD91:BD121)</f>
        <v>0</v>
      </c>
      <c r="BE16" s="35" t="n">
        <f aca="false">SUM(BE91:BE121)</f>
        <v>0</v>
      </c>
      <c r="BF16" s="35" t="n">
        <f aca="false">SUM(BF91:BF121)</f>
        <v>0</v>
      </c>
      <c r="BG16" s="35" t="n">
        <f aca="false">SUM(BG91:BG121)</f>
        <v>0</v>
      </c>
      <c r="BH16" s="35" t="n">
        <f aca="false">SUM(BH91:BH121)</f>
        <v>0</v>
      </c>
      <c r="BI16" s="35" t="n">
        <f aca="false">SUM(BI91:BI121)</f>
        <v>0</v>
      </c>
      <c r="BJ16" s="35" t="n">
        <f aca="false">SUM(BJ91:BJ121)</f>
        <v>0</v>
      </c>
      <c r="BK16" s="35" t="n">
        <f aca="false">SUM(BK91:BK121)</f>
        <v>0</v>
      </c>
      <c r="BL16" s="35" t="n">
        <f aca="false">SUM(BL91:BL121)</f>
        <v>0</v>
      </c>
      <c r="BM16" s="35" t="n">
        <f aca="false">SUM(BM91:BM121)</f>
        <v>0</v>
      </c>
      <c r="BN16" s="35" t="n">
        <f aca="false">SUM(BN91:BN121)</f>
        <v>0</v>
      </c>
      <c r="BO16" s="35" t="n">
        <f aca="false">SUM(BO91:BO121)</f>
        <v>0</v>
      </c>
      <c r="BP16" s="35" t="n">
        <f aca="false">SUM(BP91:BP121)</f>
        <v>0</v>
      </c>
      <c r="BQ16" s="35" t="n">
        <f aca="false">SUM(BQ91:BQ121)</f>
        <v>0</v>
      </c>
      <c r="BR16" s="35" t="n">
        <f aca="false">SUM(BR91:BR121)</f>
        <v>0</v>
      </c>
      <c r="BS16" s="35" t="n">
        <f aca="false">SUM(BS91:BS121)</f>
        <v>0</v>
      </c>
      <c r="BT16" s="35" t="n">
        <f aca="false">SUM(BT91:BT121)</f>
        <v>0</v>
      </c>
      <c r="BU16" s="35" t="n">
        <f aca="false">SUM(BU91:BU121)</f>
        <v>0</v>
      </c>
      <c r="BV16" s="35" t="n">
        <f aca="false">SUM(BV91:BV121)</f>
        <v>0</v>
      </c>
      <c r="BW16" s="35" t="n">
        <f aca="false">SUM(BW91:BW121)</f>
        <v>0</v>
      </c>
      <c r="BX16" s="35" t="n">
        <f aca="false">SUM(BX91:BX121)</f>
        <v>0</v>
      </c>
      <c r="BY16" s="35" t="n">
        <f aca="false">SUM(BY91:BY121)</f>
        <v>0</v>
      </c>
      <c r="BZ16" s="35" t="n">
        <f aca="false">SUM(BZ91:BZ121)</f>
        <v>0</v>
      </c>
      <c r="CA16" s="35" t="n">
        <f aca="false">SUM(CA91:CA121)</f>
        <v>0</v>
      </c>
      <c r="CB16" s="35" t="n">
        <f aca="false">SUM(CB91:CB121)</f>
        <v>0</v>
      </c>
      <c r="CC16" s="35" t="n">
        <f aca="false">SUM(CC91:CC121)</f>
        <v>0</v>
      </c>
      <c r="CD16" s="35" t="n">
        <f aca="false">SUM(CD91:CD121)</f>
        <v>0</v>
      </c>
      <c r="CE16" s="35" t="n">
        <f aca="false">SUM(CE91:CE121)</f>
        <v>0</v>
      </c>
      <c r="CF16" s="35" t="n">
        <f aca="false">SUM(CF91:CF121)</f>
        <v>0</v>
      </c>
      <c r="CG16" s="35" t="n">
        <f aca="false">SUM(CG91:CG121)</f>
        <v>0</v>
      </c>
      <c r="CH16" s="35" t="n">
        <f aca="false">SUM(CH91:CH121)</f>
        <v>0</v>
      </c>
      <c r="CI16" s="35" t="n">
        <f aca="false">SUM(CI91:CI121)</f>
        <v>0</v>
      </c>
      <c r="CJ16" s="35" t="n">
        <f aca="false">SUM(CJ91:CJ121)</f>
        <v>0</v>
      </c>
      <c r="CK16" s="35" t="n">
        <f aca="false">SUM(CK91:CK121)</f>
        <v>0</v>
      </c>
      <c r="CL16" s="35" t="n">
        <f aca="false">SUM(CL91:CL121)</f>
        <v>0</v>
      </c>
      <c r="CM16" s="35" t="n">
        <f aca="false">SUM(CM91:CM121)</f>
        <v>0</v>
      </c>
      <c r="CN16" s="35" t="n">
        <f aca="false">SUM(CN91:CN121)</f>
        <v>0</v>
      </c>
      <c r="CO16" s="35" t="n">
        <f aca="false">SUM(CO91:CO121)</f>
        <v>0</v>
      </c>
      <c r="CP16" s="35" t="n">
        <f aca="false">SUM(CP91:CP121)</f>
        <v>0</v>
      </c>
      <c r="CQ16" s="35" t="n">
        <f aca="false">SUM(CQ91:CQ121)</f>
        <v>0</v>
      </c>
      <c r="CR16" s="35" t="n">
        <f aca="false">SUM(CR91:CR121)</f>
        <v>0</v>
      </c>
      <c r="CS16" s="35" t="n">
        <f aca="false">SUM(CS91:CS121)</f>
        <v>0</v>
      </c>
      <c r="CT16" s="35" t="n">
        <f aca="false">SUM(CT91:CT121)</f>
        <v>0</v>
      </c>
      <c r="CU16" s="35" t="n">
        <f aca="false">SUM(CU91:CU121)</f>
        <v>0</v>
      </c>
      <c r="CV16" s="35" t="n">
        <f aca="false">SUM(CV91:CV121)</f>
        <v>0</v>
      </c>
      <c r="CW16" s="35" t="n">
        <f aca="false">SUM(CW91:CW121)</f>
        <v>0</v>
      </c>
      <c r="CX16" s="35" t="n">
        <f aca="false">SUM(CX91:CX121)</f>
        <v>0</v>
      </c>
      <c r="CY16" s="35" t="n">
        <f aca="false">SUM(CY91:CY121)</f>
        <v>0</v>
      </c>
      <c r="CZ16" s="35" t="n">
        <f aca="false">SUM(CZ91:CZ121)</f>
        <v>0</v>
      </c>
      <c r="DA16" s="35" t="n">
        <f aca="false">SUM(DA91:DA121)</f>
        <v>0</v>
      </c>
      <c r="DB16" s="35" t="n">
        <f aca="false">SUM(DB91:DB121)</f>
        <v>0</v>
      </c>
      <c r="DC16" s="35" t="n">
        <f aca="false">SUM(DC91:DC121)</f>
        <v>0</v>
      </c>
      <c r="DD16" s="35" t="n">
        <f aca="false">SUM(DD91:DD121)</f>
        <v>0</v>
      </c>
      <c r="DE16" s="35" t="n">
        <f aca="false">SUM(DE91:DE121)</f>
        <v>0</v>
      </c>
      <c r="DF16" s="35" t="n">
        <f aca="false">SUM(DF91:DF121)</f>
        <v>0</v>
      </c>
      <c r="DG16" s="35" t="n">
        <f aca="false">SUM(DG91:DG121)</f>
        <v>0</v>
      </c>
      <c r="DH16" s="35" t="n">
        <f aca="false">SUM(DH91:DH121)</f>
        <v>0</v>
      </c>
      <c r="DI16" s="35" t="n">
        <f aca="false">SUM(DI91:DI121)</f>
        <v>0</v>
      </c>
      <c r="DJ16" s="35" t="n">
        <f aca="false">SUM(DJ91:DJ121)</f>
        <v>0</v>
      </c>
      <c r="DK16" s="35" t="n">
        <f aca="false">SUM(DK91:DK121)</f>
        <v>0</v>
      </c>
      <c r="DL16" s="35" t="n">
        <f aca="false">SUM(DL91:DL121)</f>
        <v>0</v>
      </c>
      <c r="DM16" s="35" t="n">
        <f aca="false">SUM(DM91:DM121)</f>
        <v>0</v>
      </c>
      <c r="DN16" s="35" t="n">
        <f aca="false">SUM(DN91:DN121)</f>
        <v>0</v>
      </c>
      <c r="DO16" s="35" t="n">
        <f aca="false">SUM(DO91:DO121)</f>
        <v>0</v>
      </c>
      <c r="DP16" s="35" t="n">
        <f aca="false">SUM(DP91:DP121)</f>
        <v>0</v>
      </c>
      <c r="DQ16" s="35" t="n">
        <f aca="false">SUM(DQ91:DQ121)</f>
        <v>0</v>
      </c>
      <c r="DR16" s="35" t="n">
        <f aca="false">SUM(DR91:DR121)</f>
        <v>0</v>
      </c>
      <c r="DS16" s="35" t="n">
        <f aca="false">SUM(DS91:DS121)</f>
        <v>0</v>
      </c>
      <c r="DT16" s="35" t="n">
        <f aca="false">SUM(DT91:DT121)</f>
        <v>0</v>
      </c>
      <c r="DU16" s="35" t="n">
        <f aca="false">SUM(DU91:DU121)</f>
        <v>0</v>
      </c>
      <c r="DV16" s="35" t="n">
        <f aca="false">SUM(DV91:DV121)</f>
        <v>0</v>
      </c>
      <c r="DW16" s="35" t="n">
        <f aca="false">SUM(DW91:DW121)</f>
        <v>0</v>
      </c>
      <c r="DX16" s="35" t="n">
        <f aca="false">SUM(DX91:DX121)</f>
        <v>0</v>
      </c>
      <c r="DY16" s="35" t="n">
        <f aca="false">SUM(DY91:DY121)</f>
        <v>0</v>
      </c>
      <c r="DZ16" s="35" t="n">
        <f aca="false">SUM(DZ91:DZ121)</f>
        <v>0</v>
      </c>
      <c r="EA16" s="35" t="n">
        <f aca="false">SUM(EA91:EA121)</f>
        <v>0</v>
      </c>
      <c r="EB16" s="35" t="n">
        <f aca="false">SUM(EB91:EB121)</f>
        <v>0</v>
      </c>
      <c r="EC16" s="35" t="n">
        <f aca="false">SUM(EC91:EC121)</f>
        <v>0</v>
      </c>
      <c r="ED16" s="35" t="n">
        <f aca="false">SUM(ED91:ED121)</f>
        <v>0</v>
      </c>
      <c r="EE16" s="35" t="n">
        <f aca="false">SUM(EE91:EE121)</f>
        <v>0</v>
      </c>
      <c r="EF16" s="35" t="n">
        <f aca="false">SUM(EF91:EF121)</f>
        <v>0</v>
      </c>
      <c r="EG16" s="35" t="n">
        <f aca="false">SUM(EG91:EG121)</f>
        <v>0</v>
      </c>
      <c r="EH16" s="35" t="n">
        <f aca="false">SUM(EH91:EH121)</f>
        <v>0</v>
      </c>
      <c r="EI16" s="35" t="n">
        <f aca="false">SUM(EI91:EI121)</f>
        <v>0</v>
      </c>
      <c r="EJ16" s="35" t="n">
        <f aca="false">SUM(EJ91:EJ121)</f>
        <v>0</v>
      </c>
      <c r="EK16" s="35" t="n">
        <f aca="false">SUM(EK91:EK121)</f>
        <v>0</v>
      </c>
      <c r="EL16" s="35" t="n">
        <f aca="false">SUM(EL91:EL121)</f>
        <v>0</v>
      </c>
      <c r="EM16" s="35" t="n">
        <f aca="false">SUM(EM91:EM121)</f>
        <v>0</v>
      </c>
      <c r="EN16" s="35" t="n">
        <f aca="false">SUM(EN91:EN121)</f>
        <v>0</v>
      </c>
      <c r="EO16" s="35" t="n">
        <f aca="false">SUM(EO91:EO121)</f>
        <v>0</v>
      </c>
      <c r="EP16" s="35" t="n">
        <f aca="false">SUM(EP91:EP121)</f>
        <v>0</v>
      </c>
      <c r="EQ16" s="35" t="n">
        <f aca="false">SUM(EQ91:EQ121)</f>
        <v>0</v>
      </c>
      <c r="ER16" s="35" t="n">
        <f aca="false">SUM(ER91:ER121)</f>
        <v>0</v>
      </c>
      <c r="ES16" s="35" t="n">
        <f aca="false">SUM(ES91:ES121)</f>
        <v>0</v>
      </c>
      <c r="ET16" s="35" t="n">
        <f aca="false">SUM(ET91:ET121)</f>
        <v>0</v>
      </c>
      <c r="EU16" s="35" t="n">
        <f aca="false">SUM(EU91:EU121)</f>
        <v>0</v>
      </c>
      <c r="EV16" s="35" t="n">
        <f aca="false">SUM(EV91:EV121)</f>
        <v>0</v>
      </c>
      <c r="EW16" s="35" t="n">
        <f aca="false">SUM(EW91:EW121)</f>
        <v>0</v>
      </c>
      <c r="EX16" s="35" t="n">
        <f aca="false">SUM(EX91:EX121)</f>
        <v>0</v>
      </c>
      <c r="EY16" s="35" t="n">
        <f aca="false">SUM(EY91:EY121)</f>
        <v>0</v>
      </c>
      <c r="EZ16" s="35" t="n">
        <f aca="false">SUM(EZ91:EZ121)</f>
        <v>0</v>
      </c>
      <c r="FA16" s="35" t="n">
        <f aca="false">SUM(FA91:FA121)</f>
        <v>0</v>
      </c>
      <c r="FB16" s="35" t="n">
        <f aca="false">SUM(FB91:FB121)</f>
        <v>0</v>
      </c>
      <c r="FC16" s="35" t="n">
        <f aca="false">SUM(FC91:FC121)</f>
        <v>0</v>
      </c>
      <c r="FD16" s="35" t="n">
        <f aca="false">SUM(FD91:FD121)</f>
        <v>0</v>
      </c>
      <c r="FE16" s="35" t="n">
        <f aca="false">SUM(FE91:FE121)</f>
        <v>0</v>
      </c>
      <c r="FF16" s="35" t="n">
        <f aca="false">SUM(FF91:FF121)</f>
        <v>0</v>
      </c>
      <c r="FG16" s="35" t="n">
        <f aca="false">SUM(FG91:FG121)</f>
        <v>0</v>
      </c>
      <c r="FH16" s="35" t="n">
        <f aca="false">SUM(FH91:FH121)</f>
        <v>0</v>
      </c>
      <c r="FI16" s="35" t="n">
        <f aca="false">SUM(FI91:FI121)</f>
        <v>0</v>
      </c>
      <c r="FJ16" s="35" t="n">
        <f aca="false">SUM(FJ91:FJ121)</f>
        <v>0</v>
      </c>
      <c r="FK16" s="35" t="n">
        <f aca="false">SUM(FK91:FK121)</f>
        <v>0</v>
      </c>
      <c r="FL16" s="35" t="n">
        <f aca="false">SUM(FL91:FL121)</f>
        <v>0</v>
      </c>
      <c r="FM16" s="35" t="n">
        <f aca="false">SUM(FM91:FM121)</f>
        <v>0</v>
      </c>
      <c r="FN16" s="35" t="n">
        <f aca="false">SUM(FN91:FN121)</f>
        <v>0</v>
      </c>
      <c r="FO16" s="35" t="n">
        <f aca="false">SUM(FO91:FO121)</f>
        <v>0</v>
      </c>
      <c r="FP16" s="35" t="n">
        <f aca="false">SUM(FP91:FP121)</f>
        <v>0</v>
      </c>
      <c r="FQ16" s="35" t="n">
        <f aca="false">SUM(FQ91:FQ121)</f>
        <v>0</v>
      </c>
      <c r="FR16" s="35" t="n">
        <f aca="false">SUM(FR91:FR121)</f>
        <v>0</v>
      </c>
      <c r="FS16" s="35" t="n">
        <f aca="false">SUM(FS91:FS121)</f>
        <v>0</v>
      </c>
      <c r="FT16" s="35" t="n">
        <f aca="false">SUM(FT91:FT121)</f>
        <v>0</v>
      </c>
      <c r="FU16" s="35" t="n">
        <f aca="false">SUM(FU91:FU121)</f>
        <v>0</v>
      </c>
      <c r="FV16" s="35" t="n">
        <f aca="false">SUM(FV91:FV121)</f>
        <v>0</v>
      </c>
      <c r="FW16" s="35" t="n">
        <f aca="false">SUM(FW91:FW121)</f>
        <v>0</v>
      </c>
      <c r="FX16" s="35" t="n">
        <f aca="false">SUM(FX91:FX121)</f>
        <v>0</v>
      </c>
      <c r="FY16" s="35" t="n">
        <f aca="false">SUM(FY91:FY121)</f>
        <v>0</v>
      </c>
      <c r="FZ16" s="35" t="n">
        <f aca="false">SUM(FZ91:FZ121)</f>
        <v>0</v>
      </c>
      <c r="GA16" s="35" t="n">
        <f aca="false">SUM(GA91:GA121)</f>
        <v>0</v>
      </c>
      <c r="GB16" s="35" t="n">
        <f aca="false">SUM(GB91:GB121)</f>
        <v>0</v>
      </c>
      <c r="GC16" s="35" t="n">
        <f aca="false">SUM(GC91:GC121)</f>
        <v>0</v>
      </c>
      <c r="GD16" s="35" t="n">
        <f aca="false">SUM(GD91:GD121)</f>
        <v>0</v>
      </c>
      <c r="GE16" s="35" t="n">
        <f aca="false">SUM(GE91:GE121)</f>
        <v>0</v>
      </c>
      <c r="GF16" s="35" t="n">
        <f aca="false">SUM(GF91:GF121)</f>
        <v>0</v>
      </c>
      <c r="GG16" s="35" t="n">
        <f aca="false">SUM(GG91:GG121)</f>
        <v>0</v>
      </c>
      <c r="GH16" s="35" t="n">
        <f aca="false">SUM(GH91:GH121)</f>
        <v>0</v>
      </c>
      <c r="GI16" s="35" t="n">
        <f aca="false">SUM(GI91:GI121)</f>
        <v>0</v>
      </c>
      <c r="GJ16" s="35" t="n">
        <f aca="false">SUM(GJ91:GJ121)</f>
        <v>0</v>
      </c>
      <c r="GK16" s="35" t="n">
        <f aca="false">SUM(GK91:GK121)</f>
        <v>0</v>
      </c>
      <c r="GL16" s="35" t="n">
        <f aca="false">SUM(GL91:GL121)</f>
        <v>0</v>
      </c>
      <c r="GM16" s="35" t="n">
        <f aca="false">SUM(GM91:GM121)</f>
        <v>0</v>
      </c>
      <c r="GN16" s="35" t="n">
        <f aca="false">SUM(GN91:GN121)</f>
        <v>0</v>
      </c>
      <c r="GO16" s="35" t="n">
        <f aca="false">SUM(GO91:GO121)</f>
        <v>0</v>
      </c>
      <c r="GP16" s="35" t="n">
        <f aca="false">SUM(GP91:GP121)</f>
        <v>0</v>
      </c>
      <c r="GQ16" s="35" t="n">
        <f aca="false">SUM(GQ91:GQ121)</f>
        <v>0</v>
      </c>
      <c r="GR16" s="35" t="n">
        <f aca="false">SUM(GR91:GR121)</f>
        <v>0</v>
      </c>
      <c r="GS16" s="35" t="n">
        <f aca="false">SUM(GS91:GS121)</f>
        <v>0</v>
      </c>
      <c r="GT16" s="35" t="n">
        <f aca="false">SUM(GT91:GT121)</f>
        <v>0</v>
      </c>
      <c r="GU16" s="35" t="n">
        <f aca="false">SUM(GU91:GU121)</f>
        <v>0</v>
      </c>
      <c r="GV16" s="35" t="n">
        <f aca="false">SUM(GV91:GV121)</f>
        <v>0</v>
      </c>
      <c r="GW16" s="35" t="n">
        <f aca="false">SUM(GW91:GW121)</f>
        <v>0</v>
      </c>
      <c r="GX16" s="35" t="n">
        <f aca="false">SUM(GX91:GX121)</f>
        <v>0</v>
      </c>
      <c r="GY16" s="35" t="n">
        <f aca="false">SUM(GY91:GY121)</f>
        <v>0</v>
      </c>
      <c r="GZ16" s="35" t="n">
        <f aca="false">SUM(GZ91:GZ121)</f>
        <v>0</v>
      </c>
      <c r="HA16" s="35" t="n">
        <f aca="false">SUM(HA91:HA121)</f>
        <v>0</v>
      </c>
      <c r="HB16" s="35" t="n">
        <f aca="false">SUM(HB91:HB121)</f>
        <v>0</v>
      </c>
      <c r="HC16" s="35" t="n">
        <f aca="false">SUM(HC91:HC121)</f>
        <v>0</v>
      </c>
      <c r="HD16" s="35" t="n">
        <f aca="false">SUM(HD91:HD121)</f>
        <v>0</v>
      </c>
      <c r="HE16" s="35" t="n">
        <f aca="false">SUM(HE91:HE121)</f>
        <v>0</v>
      </c>
      <c r="HF16" s="35" t="n">
        <f aca="false">SUM(HF91:HF121)</f>
        <v>0</v>
      </c>
      <c r="HG16" s="35" t="n">
        <f aca="false">SUM(HG91:HG121)</f>
        <v>0</v>
      </c>
      <c r="HH16" s="35" t="n">
        <f aca="false">SUM(HH91:HH121)</f>
        <v>0</v>
      </c>
      <c r="HI16" s="35" t="n">
        <f aca="false">SUM(HI91:HI121)</f>
        <v>0</v>
      </c>
      <c r="HJ16" s="35" t="n">
        <f aca="false">SUM(HJ91:HJ121)</f>
        <v>0</v>
      </c>
      <c r="HK16" s="35" t="n">
        <f aca="false">SUM(HK91:HK121)</f>
        <v>0</v>
      </c>
      <c r="HL16" s="35" t="n">
        <f aca="false">SUM(HL91:HL121)</f>
        <v>0</v>
      </c>
      <c r="HM16" s="35" t="n">
        <f aca="false">SUM(HM91:HM121)</f>
        <v>0</v>
      </c>
      <c r="HN16" s="35" t="n">
        <f aca="false">SUM(HN91:HN121)</f>
        <v>0</v>
      </c>
      <c r="HO16" s="35" t="n">
        <f aca="false">SUM(HO91:HO121)</f>
        <v>0</v>
      </c>
      <c r="HP16" s="35" t="n">
        <f aca="false">SUM(HP91:HP121)</f>
        <v>0</v>
      </c>
      <c r="HQ16" s="35" t="n">
        <f aca="false">SUM(HQ91:HQ121)</f>
        <v>0</v>
      </c>
      <c r="HR16" s="35" t="n">
        <f aca="false">SUM(HR91:HR121)</f>
        <v>0</v>
      </c>
      <c r="HS16" s="35" t="n">
        <f aca="false">SUM(HS91:HS121)</f>
        <v>0</v>
      </c>
      <c r="HT16" s="35" t="n">
        <f aca="false">SUM(HT91:HT121)</f>
        <v>0</v>
      </c>
      <c r="HU16" s="35" t="n">
        <f aca="false">SUM(HU91:HU121)</f>
        <v>0</v>
      </c>
      <c r="HV16" s="35" t="n">
        <f aca="false">SUM(HV91:HV121)</f>
        <v>0</v>
      </c>
      <c r="HW16" s="35" t="n">
        <f aca="false">SUM(HW91:HW121)</f>
        <v>0</v>
      </c>
      <c r="HX16" s="35" t="n">
        <f aca="false">SUM(HX91:HX121)</f>
        <v>0</v>
      </c>
      <c r="HY16" s="35" t="n">
        <f aca="false">SUM(HY91:HY121)</f>
        <v>0</v>
      </c>
      <c r="HZ16" s="35" t="n">
        <f aca="false">SUM(HZ91:HZ121)</f>
        <v>0</v>
      </c>
      <c r="IA16" s="35" t="n">
        <f aca="false">SUM(IA91:IA121)</f>
        <v>0</v>
      </c>
      <c r="IB16" s="35" t="n">
        <f aca="false">SUM(IB91:IB121)</f>
        <v>0</v>
      </c>
      <c r="IC16" s="35" t="n">
        <f aca="false">SUM(IC91:IC121)</f>
        <v>0</v>
      </c>
      <c r="ID16" s="35" t="n">
        <f aca="false">SUM(ID91:ID121)</f>
        <v>0</v>
      </c>
      <c r="IE16" s="35" t="n">
        <f aca="false">SUM(IE91:IE121)</f>
        <v>0</v>
      </c>
      <c r="IF16" s="35" t="n">
        <f aca="false">SUM(IF91:IF121)</f>
        <v>0</v>
      </c>
      <c r="IG16" s="35" t="n">
        <f aca="false">SUM(IG91:IG121)</f>
        <v>0</v>
      </c>
      <c r="IH16" s="35" t="n">
        <f aca="false">SUM(IH91:IH121)</f>
        <v>0</v>
      </c>
      <c r="II16" s="35" t="n">
        <f aca="false">SUM(II91:II121)</f>
        <v>0</v>
      </c>
      <c r="IJ16" s="35" t="n">
        <f aca="false">SUM(IJ91:IJ121)</f>
        <v>0</v>
      </c>
      <c r="IK16" s="35" t="n">
        <f aca="false">SUM(IK91:IK121)</f>
        <v>0</v>
      </c>
      <c r="IL16" s="35" t="n">
        <f aca="false">SUM(IL91:IL121)</f>
        <v>0</v>
      </c>
      <c r="IM16" s="35" t="n">
        <f aca="false">SUM(IM91:IM121)</f>
        <v>0</v>
      </c>
      <c r="IN16" s="35" t="n">
        <f aca="false">SUM(IN91:IN121)</f>
        <v>0</v>
      </c>
      <c r="IO16" s="35" t="n">
        <f aca="false">SUM(IO91:IO121)</f>
        <v>0</v>
      </c>
      <c r="IP16" s="35" t="n">
        <f aca="false">SUM(IP91:IV121)</f>
        <v>0</v>
      </c>
    </row>
    <row r="17" s="36" customFormat="true" ht="12.95" hidden="false" customHeight="true" outlineLevel="0" collapsed="false">
      <c r="A17" s="33" t="n">
        <f aca="false">SUM(C17:IV17)</f>
        <v>0</v>
      </c>
      <c r="B17" s="34" t="s">
        <v>15</v>
      </c>
      <c r="C17" s="35" t="n">
        <f aca="false">SUM(C123:C152)</f>
        <v>0</v>
      </c>
      <c r="D17" s="35" t="n">
        <f aca="false">SUM(D123:D152)</f>
        <v>0</v>
      </c>
      <c r="E17" s="35" t="n">
        <f aca="false">SUM(E123:E152)</f>
        <v>0</v>
      </c>
      <c r="F17" s="35" t="n">
        <f aca="false">SUM(F123:F152)</f>
        <v>0</v>
      </c>
      <c r="G17" s="35" t="n">
        <f aca="false">SUM(G123:G152)</f>
        <v>0</v>
      </c>
      <c r="H17" s="35" t="n">
        <f aca="false">SUM(H123:H152)</f>
        <v>0</v>
      </c>
      <c r="I17" s="35" t="n">
        <f aca="false">SUM(I123:I152)</f>
        <v>0</v>
      </c>
      <c r="J17" s="35" t="n">
        <f aca="false">SUM(J123:J152)</f>
        <v>0</v>
      </c>
      <c r="K17" s="35" t="n">
        <f aca="false">SUM(K123:K152)</f>
        <v>0</v>
      </c>
      <c r="L17" s="35" t="n">
        <f aca="false">SUM(L123:L152)</f>
        <v>0</v>
      </c>
      <c r="M17" s="35" t="n">
        <f aca="false">SUM(M123:M152)</f>
        <v>0</v>
      </c>
      <c r="N17" s="35" t="n">
        <f aca="false">SUM(N123:N152)</f>
        <v>0</v>
      </c>
      <c r="O17" s="35" t="n">
        <f aca="false">SUM(O123:O152)</f>
        <v>0</v>
      </c>
      <c r="P17" s="35" t="n">
        <f aca="false">SUM(P123:P152)</f>
        <v>0</v>
      </c>
      <c r="Q17" s="35" t="n">
        <f aca="false">SUM(Q123:Q152)</f>
        <v>0</v>
      </c>
      <c r="R17" s="35" t="n">
        <f aca="false">SUM(R123:R152)</f>
        <v>0</v>
      </c>
      <c r="S17" s="35" t="n">
        <f aca="false">SUM(S123:S152)</f>
        <v>0</v>
      </c>
      <c r="T17" s="35" t="n">
        <f aca="false">SUM(T123:T152)</f>
        <v>0</v>
      </c>
      <c r="U17" s="35" t="n">
        <f aca="false">SUM(U123:U152)</f>
        <v>0</v>
      </c>
      <c r="V17" s="35" t="n">
        <f aca="false">SUM(V123:V152)</f>
        <v>0</v>
      </c>
      <c r="W17" s="35" t="n">
        <f aca="false">SUM(W123:W152)</f>
        <v>0</v>
      </c>
      <c r="X17" s="35" t="n">
        <f aca="false">SUM(X123:X152)</f>
        <v>0</v>
      </c>
      <c r="Y17" s="35" t="n">
        <f aca="false">SUM(Y123:Y152)</f>
        <v>0</v>
      </c>
      <c r="Z17" s="35" t="n">
        <f aca="false">SUM(Z123:Z152)</f>
        <v>0</v>
      </c>
      <c r="AA17" s="35" t="n">
        <f aca="false">SUM(AA123:AA152)</f>
        <v>0</v>
      </c>
      <c r="AB17" s="35" t="n">
        <f aca="false">SUM(AB123:AB152)</f>
        <v>0</v>
      </c>
      <c r="AC17" s="35" t="n">
        <f aca="false">SUM(AC123:AC152)</f>
        <v>0</v>
      </c>
      <c r="AD17" s="35" t="n">
        <f aca="false">SUM(AD123:AD152)</f>
        <v>0</v>
      </c>
      <c r="AE17" s="35" t="n">
        <f aca="false">SUM(AE123:AE152)</f>
        <v>0</v>
      </c>
      <c r="AF17" s="35" t="n">
        <f aca="false">SUM(AF123:AF152)</f>
        <v>0</v>
      </c>
      <c r="AG17" s="35" t="n">
        <f aca="false">SUM(AG123:AG152)</f>
        <v>0</v>
      </c>
      <c r="AH17" s="35" t="n">
        <f aca="false">SUM(AH123:AH152)</f>
        <v>0</v>
      </c>
      <c r="AI17" s="35" t="n">
        <f aca="false">SUM(AI123:AI152)</f>
        <v>0</v>
      </c>
      <c r="AJ17" s="35" t="n">
        <f aca="false">SUM(AJ123:AJ152)</f>
        <v>0</v>
      </c>
      <c r="AK17" s="35" t="n">
        <f aca="false">SUM(AK123:AK152)</f>
        <v>0</v>
      </c>
      <c r="AL17" s="35" t="n">
        <f aca="false">SUM(AL123:AL152)</f>
        <v>0</v>
      </c>
      <c r="AM17" s="35" t="n">
        <f aca="false">SUM(AM123:AM152)</f>
        <v>0</v>
      </c>
      <c r="AN17" s="35" t="n">
        <f aca="false">SUM(AN123:AN152)</f>
        <v>0</v>
      </c>
      <c r="AO17" s="35" t="n">
        <f aca="false">SUM(AO123:AO152)</f>
        <v>0</v>
      </c>
      <c r="AP17" s="35" t="n">
        <f aca="false">SUM(AP123:AP152)</f>
        <v>0</v>
      </c>
      <c r="AQ17" s="35" t="n">
        <f aca="false">SUM(AQ123:AQ152)</f>
        <v>0</v>
      </c>
      <c r="AR17" s="35" t="n">
        <f aca="false">SUM(AR123:AR152)</f>
        <v>0</v>
      </c>
      <c r="AS17" s="35" t="n">
        <f aca="false">SUM(AS123:AS152)</f>
        <v>0</v>
      </c>
      <c r="AT17" s="35" t="n">
        <f aca="false">SUM(AT123:AT152)</f>
        <v>0</v>
      </c>
      <c r="AU17" s="35" t="n">
        <f aca="false">SUM(AU123:AU152)</f>
        <v>0</v>
      </c>
      <c r="AV17" s="35" t="n">
        <f aca="false">SUM(AV123:AV152)</f>
        <v>0</v>
      </c>
      <c r="AW17" s="35" t="n">
        <f aca="false">SUM(AW123:AW152)</f>
        <v>0</v>
      </c>
      <c r="AX17" s="35" t="n">
        <f aca="false">SUM(AX123:AX152)</f>
        <v>0</v>
      </c>
      <c r="AY17" s="35" t="n">
        <f aca="false">SUM(AY123:AY152)</f>
        <v>0</v>
      </c>
      <c r="AZ17" s="35" t="n">
        <f aca="false">SUM(AZ123:AZ152)</f>
        <v>0</v>
      </c>
      <c r="BA17" s="35" t="n">
        <f aca="false">SUM(BA123:BA152)</f>
        <v>0</v>
      </c>
      <c r="BB17" s="35" t="n">
        <f aca="false">SUM(BB123:BB152)</f>
        <v>0</v>
      </c>
      <c r="BC17" s="35" t="n">
        <f aca="false">SUM(BC123:BC152)</f>
        <v>0</v>
      </c>
      <c r="BD17" s="35" t="n">
        <f aca="false">SUM(BD123:BD152)</f>
        <v>0</v>
      </c>
      <c r="BE17" s="35" t="n">
        <f aca="false">SUM(BE123:BE152)</f>
        <v>0</v>
      </c>
      <c r="BF17" s="35" t="n">
        <f aca="false">SUM(BF123:BF152)</f>
        <v>0</v>
      </c>
      <c r="BG17" s="35" t="n">
        <f aca="false">SUM(BG123:BG152)</f>
        <v>0</v>
      </c>
      <c r="BH17" s="35" t="n">
        <f aca="false">SUM(BH123:BH152)</f>
        <v>0</v>
      </c>
      <c r="BI17" s="35" t="n">
        <f aca="false">SUM(BI123:BI152)</f>
        <v>0</v>
      </c>
      <c r="BJ17" s="35" t="n">
        <f aca="false">SUM(BJ123:BJ152)</f>
        <v>0</v>
      </c>
      <c r="BK17" s="35" t="n">
        <f aca="false">SUM(BK123:BK152)</f>
        <v>0</v>
      </c>
      <c r="BL17" s="35" t="n">
        <f aca="false">SUM(BL123:BL152)</f>
        <v>0</v>
      </c>
      <c r="BM17" s="35" t="n">
        <f aca="false">SUM(BM123:BM152)</f>
        <v>0</v>
      </c>
      <c r="BN17" s="35" t="n">
        <f aca="false">SUM(BN123:BN152)</f>
        <v>0</v>
      </c>
      <c r="BO17" s="35" t="n">
        <f aca="false">SUM(BO123:BO152)</f>
        <v>0</v>
      </c>
      <c r="BP17" s="35" t="n">
        <f aca="false">SUM(BP123:BP152)</f>
        <v>0</v>
      </c>
      <c r="BQ17" s="35" t="n">
        <f aca="false">SUM(BQ123:BQ152)</f>
        <v>0</v>
      </c>
      <c r="BR17" s="35" t="n">
        <f aca="false">SUM(BR123:BR152)</f>
        <v>0</v>
      </c>
      <c r="BS17" s="35" t="n">
        <f aca="false">SUM(BS123:BS152)</f>
        <v>0</v>
      </c>
      <c r="BT17" s="35" t="n">
        <f aca="false">SUM(BT123:BT152)</f>
        <v>0</v>
      </c>
      <c r="BU17" s="35" t="n">
        <f aca="false">SUM(BU123:BU152)</f>
        <v>0</v>
      </c>
      <c r="BV17" s="35" t="n">
        <f aca="false">SUM(BV123:BV152)</f>
        <v>0</v>
      </c>
      <c r="BW17" s="35" t="n">
        <f aca="false">SUM(BW123:BW152)</f>
        <v>0</v>
      </c>
      <c r="BX17" s="35" t="n">
        <f aca="false">SUM(BX123:BX152)</f>
        <v>0</v>
      </c>
      <c r="BY17" s="35" t="n">
        <f aca="false">SUM(BY123:BY152)</f>
        <v>0</v>
      </c>
      <c r="BZ17" s="35" t="n">
        <f aca="false">SUM(BZ123:BZ152)</f>
        <v>0</v>
      </c>
      <c r="CA17" s="35" t="n">
        <f aca="false">SUM(CA123:CA152)</f>
        <v>0</v>
      </c>
      <c r="CB17" s="35" t="n">
        <f aca="false">SUM(CB123:CB152)</f>
        <v>0</v>
      </c>
      <c r="CC17" s="35" t="n">
        <f aca="false">SUM(CC123:CC152)</f>
        <v>0</v>
      </c>
      <c r="CD17" s="35" t="n">
        <f aca="false">SUM(CD123:CD152)</f>
        <v>0</v>
      </c>
      <c r="CE17" s="35" t="n">
        <f aca="false">SUM(CE123:CE152)</f>
        <v>0</v>
      </c>
      <c r="CF17" s="35" t="n">
        <f aca="false">SUM(CF123:CF152)</f>
        <v>0</v>
      </c>
      <c r="CG17" s="35" t="n">
        <f aca="false">SUM(CG123:CG152)</f>
        <v>0</v>
      </c>
      <c r="CH17" s="35" t="n">
        <f aca="false">SUM(CH123:CH152)</f>
        <v>0</v>
      </c>
      <c r="CI17" s="35" t="n">
        <f aca="false">SUM(CI123:CI152)</f>
        <v>0</v>
      </c>
      <c r="CJ17" s="35" t="n">
        <f aca="false">SUM(CJ123:CJ152)</f>
        <v>0</v>
      </c>
      <c r="CK17" s="35" t="n">
        <f aca="false">SUM(CK123:CK152)</f>
        <v>0</v>
      </c>
      <c r="CL17" s="35" t="n">
        <f aca="false">SUM(CL123:CL152)</f>
        <v>0</v>
      </c>
      <c r="CM17" s="35" t="n">
        <f aca="false">SUM(CM123:CM152)</f>
        <v>0</v>
      </c>
      <c r="CN17" s="35" t="n">
        <f aca="false">SUM(CN123:CN152)</f>
        <v>0</v>
      </c>
      <c r="CO17" s="35" t="n">
        <f aca="false">SUM(CO123:CO152)</f>
        <v>0</v>
      </c>
      <c r="CP17" s="35" t="n">
        <f aca="false">SUM(CP123:CP152)</f>
        <v>0</v>
      </c>
      <c r="CQ17" s="35" t="n">
        <f aca="false">SUM(CQ123:CQ152)</f>
        <v>0</v>
      </c>
      <c r="CR17" s="35" t="n">
        <f aca="false">SUM(CR123:CR152)</f>
        <v>0</v>
      </c>
      <c r="CS17" s="35" t="n">
        <f aca="false">SUM(CS123:CS152)</f>
        <v>0</v>
      </c>
      <c r="CT17" s="35" t="n">
        <f aca="false">SUM(CT123:CT152)</f>
        <v>0</v>
      </c>
      <c r="CU17" s="35" t="n">
        <f aca="false">SUM(CU123:CU152)</f>
        <v>0</v>
      </c>
      <c r="CV17" s="35" t="n">
        <f aca="false">SUM(CV123:CV152)</f>
        <v>0</v>
      </c>
      <c r="CW17" s="35" t="n">
        <f aca="false">SUM(CW123:CW152)</f>
        <v>0</v>
      </c>
      <c r="CX17" s="35" t="n">
        <f aca="false">SUM(CX123:CX152)</f>
        <v>0</v>
      </c>
      <c r="CY17" s="35" t="n">
        <f aca="false">SUM(CY123:CY152)</f>
        <v>0</v>
      </c>
      <c r="CZ17" s="35" t="n">
        <f aca="false">SUM(CZ123:CZ152)</f>
        <v>0</v>
      </c>
      <c r="DA17" s="35" t="n">
        <f aca="false">SUM(DA123:DA152)</f>
        <v>0</v>
      </c>
      <c r="DB17" s="35" t="n">
        <f aca="false">SUM(DB123:DB152)</f>
        <v>0</v>
      </c>
      <c r="DC17" s="35" t="n">
        <f aca="false">SUM(DC123:DC152)</f>
        <v>0</v>
      </c>
      <c r="DD17" s="35" t="n">
        <f aca="false">SUM(DD123:DD152)</f>
        <v>0</v>
      </c>
      <c r="DE17" s="35" t="n">
        <f aca="false">SUM(DE123:DE152)</f>
        <v>0</v>
      </c>
      <c r="DF17" s="35" t="n">
        <f aca="false">SUM(DF123:DF152)</f>
        <v>0</v>
      </c>
      <c r="DG17" s="35" t="n">
        <f aca="false">SUM(DG123:DG152)</f>
        <v>0</v>
      </c>
      <c r="DH17" s="35" t="n">
        <f aca="false">SUM(DH123:DH152)</f>
        <v>0</v>
      </c>
      <c r="DI17" s="35" t="n">
        <f aca="false">SUM(DI123:DI152)</f>
        <v>0</v>
      </c>
      <c r="DJ17" s="35" t="n">
        <f aca="false">SUM(DJ123:DJ152)</f>
        <v>0</v>
      </c>
      <c r="DK17" s="35" t="n">
        <f aca="false">SUM(DK123:DK152)</f>
        <v>0</v>
      </c>
      <c r="DL17" s="35" t="n">
        <f aca="false">SUM(DL123:DL152)</f>
        <v>0</v>
      </c>
      <c r="DM17" s="35" t="n">
        <f aca="false">SUM(DM123:DM152)</f>
        <v>0</v>
      </c>
      <c r="DN17" s="35" t="n">
        <f aca="false">SUM(DN123:DN152)</f>
        <v>0</v>
      </c>
      <c r="DO17" s="35" t="n">
        <f aca="false">SUM(DO123:DO152)</f>
        <v>0</v>
      </c>
      <c r="DP17" s="35" t="n">
        <f aca="false">SUM(DP123:DP152)</f>
        <v>0</v>
      </c>
      <c r="DQ17" s="35" t="n">
        <f aca="false">SUM(DQ123:DQ152)</f>
        <v>0</v>
      </c>
      <c r="DR17" s="35" t="n">
        <f aca="false">SUM(DR123:DR152)</f>
        <v>0</v>
      </c>
      <c r="DS17" s="35" t="n">
        <f aca="false">SUM(DS123:DS152)</f>
        <v>0</v>
      </c>
      <c r="DT17" s="35" t="n">
        <f aca="false">SUM(DT123:DT152)</f>
        <v>0</v>
      </c>
      <c r="DU17" s="35" t="n">
        <f aca="false">SUM(DU123:DU152)</f>
        <v>0</v>
      </c>
      <c r="DV17" s="35" t="n">
        <f aca="false">SUM(DV123:DV152)</f>
        <v>0</v>
      </c>
      <c r="DW17" s="35" t="n">
        <f aca="false">SUM(DW123:DW152)</f>
        <v>0</v>
      </c>
      <c r="DX17" s="35" t="n">
        <f aca="false">SUM(DX123:DX152)</f>
        <v>0</v>
      </c>
      <c r="DY17" s="35" t="n">
        <f aca="false">SUM(DY123:DY152)</f>
        <v>0</v>
      </c>
      <c r="DZ17" s="35" t="n">
        <f aca="false">SUM(DZ123:DZ152)</f>
        <v>0</v>
      </c>
      <c r="EA17" s="35" t="n">
        <f aca="false">SUM(EA123:EA152)</f>
        <v>0</v>
      </c>
      <c r="EB17" s="35" t="n">
        <f aca="false">SUM(EB123:EB152)</f>
        <v>0</v>
      </c>
      <c r="EC17" s="35" t="n">
        <f aca="false">SUM(EC123:EC152)</f>
        <v>0</v>
      </c>
      <c r="ED17" s="35" t="n">
        <f aca="false">SUM(ED123:ED152)</f>
        <v>0</v>
      </c>
      <c r="EE17" s="35" t="n">
        <f aca="false">SUM(EE123:EE152)</f>
        <v>0</v>
      </c>
      <c r="EF17" s="35" t="n">
        <f aca="false">SUM(EF123:EF152)</f>
        <v>0</v>
      </c>
      <c r="EG17" s="35" t="n">
        <f aca="false">SUM(EG123:EG152)</f>
        <v>0</v>
      </c>
      <c r="EH17" s="35" t="n">
        <f aca="false">SUM(EH123:EH152)</f>
        <v>0</v>
      </c>
      <c r="EI17" s="35" t="n">
        <f aca="false">SUM(EI123:EI152)</f>
        <v>0</v>
      </c>
      <c r="EJ17" s="35" t="n">
        <f aca="false">SUM(EJ123:EJ152)</f>
        <v>0</v>
      </c>
      <c r="EK17" s="35" t="n">
        <f aca="false">SUM(EK123:EK152)</f>
        <v>0</v>
      </c>
      <c r="EL17" s="35" t="n">
        <f aca="false">SUM(EL123:EL152)</f>
        <v>0</v>
      </c>
      <c r="EM17" s="35" t="n">
        <f aca="false">SUM(EM123:EM152)</f>
        <v>0</v>
      </c>
      <c r="EN17" s="35" t="n">
        <f aca="false">SUM(EN123:EN152)</f>
        <v>0</v>
      </c>
      <c r="EO17" s="35" t="n">
        <f aca="false">SUM(EO123:EO152)</f>
        <v>0</v>
      </c>
      <c r="EP17" s="35" t="n">
        <f aca="false">SUM(EP123:EP152)</f>
        <v>0</v>
      </c>
      <c r="EQ17" s="35" t="n">
        <f aca="false">SUM(EQ123:EQ152)</f>
        <v>0</v>
      </c>
      <c r="ER17" s="35" t="n">
        <f aca="false">SUM(ER123:ER152)</f>
        <v>0</v>
      </c>
      <c r="ES17" s="35" t="n">
        <f aca="false">SUM(ES123:ES152)</f>
        <v>0</v>
      </c>
      <c r="ET17" s="35" t="n">
        <f aca="false">SUM(ET123:ET152)</f>
        <v>0</v>
      </c>
      <c r="EU17" s="35" t="n">
        <f aca="false">SUM(EU123:EU152)</f>
        <v>0</v>
      </c>
      <c r="EV17" s="35" t="n">
        <f aca="false">SUM(EV123:EV152)</f>
        <v>0</v>
      </c>
      <c r="EW17" s="35" t="n">
        <f aca="false">SUM(EW123:EW152)</f>
        <v>0</v>
      </c>
      <c r="EX17" s="35" t="n">
        <f aca="false">SUM(EX123:EX152)</f>
        <v>0</v>
      </c>
      <c r="EY17" s="35" t="n">
        <f aca="false">SUM(EY123:EY152)</f>
        <v>0</v>
      </c>
      <c r="EZ17" s="35" t="n">
        <f aca="false">SUM(EZ123:EZ152)</f>
        <v>0</v>
      </c>
      <c r="FA17" s="35" t="n">
        <f aca="false">SUM(FA123:FA152)</f>
        <v>0</v>
      </c>
      <c r="FB17" s="35" t="n">
        <f aca="false">SUM(FB123:FB152)</f>
        <v>0</v>
      </c>
      <c r="FC17" s="35" t="n">
        <f aca="false">SUM(FC123:FC152)</f>
        <v>0</v>
      </c>
      <c r="FD17" s="35" t="n">
        <f aca="false">SUM(FD123:FD152)</f>
        <v>0</v>
      </c>
      <c r="FE17" s="35" t="n">
        <f aca="false">SUM(FE123:FE152)</f>
        <v>0</v>
      </c>
      <c r="FF17" s="35" t="n">
        <f aca="false">SUM(FF123:FF152)</f>
        <v>0</v>
      </c>
      <c r="FG17" s="35" t="n">
        <f aca="false">SUM(FG123:FG152)</f>
        <v>0</v>
      </c>
      <c r="FH17" s="35" t="n">
        <f aca="false">SUM(FH123:FH152)</f>
        <v>0</v>
      </c>
      <c r="FI17" s="35" t="n">
        <f aca="false">SUM(FI123:FI152)</f>
        <v>0</v>
      </c>
      <c r="FJ17" s="35" t="n">
        <f aca="false">SUM(FJ123:FJ152)</f>
        <v>0</v>
      </c>
      <c r="FK17" s="35" t="n">
        <f aca="false">SUM(FK123:FK152)</f>
        <v>0</v>
      </c>
      <c r="FL17" s="35" t="n">
        <f aca="false">SUM(FL123:FL152)</f>
        <v>0</v>
      </c>
      <c r="FM17" s="35" t="n">
        <f aca="false">SUM(FM123:FM152)</f>
        <v>0</v>
      </c>
      <c r="FN17" s="35" t="n">
        <f aca="false">SUM(FN123:FN152)</f>
        <v>0</v>
      </c>
      <c r="FO17" s="35" t="n">
        <f aca="false">SUM(FO123:FO152)</f>
        <v>0</v>
      </c>
      <c r="FP17" s="35" t="n">
        <f aca="false">SUM(FP123:FP152)</f>
        <v>0</v>
      </c>
      <c r="FQ17" s="35" t="n">
        <f aca="false">SUM(FQ123:FQ152)</f>
        <v>0</v>
      </c>
      <c r="FR17" s="35" t="n">
        <f aca="false">SUM(FR123:FR152)</f>
        <v>0</v>
      </c>
      <c r="FS17" s="35" t="n">
        <f aca="false">SUM(FS123:FS152)</f>
        <v>0</v>
      </c>
      <c r="FT17" s="35" t="n">
        <f aca="false">SUM(FT123:FT152)</f>
        <v>0</v>
      </c>
      <c r="FU17" s="35" t="n">
        <f aca="false">SUM(FU123:FU152)</f>
        <v>0</v>
      </c>
      <c r="FV17" s="35" t="n">
        <f aca="false">SUM(FV123:FV152)</f>
        <v>0</v>
      </c>
      <c r="FW17" s="35" t="n">
        <f aca="false">SUM(FW123:FW152)</f>
        <v>0</v>
      </c>
      <c r="FX17" s="35" t="n">
        <f aca="false">SUM(FX123:FX152)</f>
        <v>0</v>
      </c>
      <c r="FY17" s="35" t="n">
        <f aca="false">SUM(FY123:FY152)</f>
        <v>0</v>
      </c>
      <c r="FZ17" s="35" t="n">
        <f aca="false">SUM(FZ123:FZ152)</f>
        <v>0</v>
      </c>
      <c r="GA17" s="35" t="n">
        <f aca="false">SUM(GA123:GA152)</f>
        <v>0</v>
      </c>
      <c r="GB17" s="35" t="n">
        <f aca="false">SUM(GB123:GB152)</f>
        <v>0</v>
      </c>
      <c r="GC17" s="35" t="n">
        <f aca="false">SUM(GC123:GC152)</f>
        <v>0</v>
      </c>
      <c r="GD17" s="35" t="n">
        <f aca="false">SUM(GD123:GD152)</f>
        <v>0</v>
      </c>
      <c r="GE17" s="35" t="n">
        <f aca="false">SUM(GE123:GE152)</f>
        <v>0</v>
      </c>
      <c r="GF17" s="35" t="n">
        <f aca="false">SUM(GF123:GF152)</f>
        <v>0</v>
      </c>
      <c r="GG17" s="35" t="n">
        <f aca="false">SUM(GG123:GG152)</f>
        <v>0</v>
      </c>
      <c r="GH17" s="35" t="n">
        <f aca="false">SUM(GH123:GH152)</f>
        <v>0</v>
      </c>
      <c r="GI17" s="35" t="n">
        <f aca="false">SUM(GI123:GI152)</f>
        <v>0</v>
      </c>
      <c r="GJ17" s="35" t="n">
        <f aca="false">SUM(GJ123:GJ152)</f>
        <v>0</v>
      </c>
      <c r="GK17" s="35" t="n">
        <f aca="false">SUM(GK123:GK152)</f>
        <v>0</v>
      </c>
      <c r="GL17" s="35" t="n">
        <f aca="false">SUM(GL123:GL152)</f>
        <v>0</v>
      </c>
      <c r="GM17" s="35" t="n">
        <f aca="false">SUM(GM123:GM152)</f>
        <v>0</v>
      </c>
      <c r="GN17" s="35" t="n">
        <f aca="false">SUM(GN123:GN152)</f>
        <v>0</v>
      </c>
      <c r="GO17" s="35" t="n">
        <f aca="false">SUM(GO123:GO152)</f>
        <v>0</v>
      </c>
      <c r="GP17" s="35" t="n">
        <f aca="false">SUM(GP123:GP152)</f>
        <v>0</v>
      </c>
      <c r="GQ17" s="35" t="n">
        <f aca="false">SUM(GQ123:GQ152)</f>
        <v>0</v>
      </c>
      <c r="GR17" s="35" t="n">
        <f aca="false">SUM(GR123:GR152)</f>
        <v>0</v>
      </c>
      <c r="GS17" s="35" t="n">
        <f aca="false">SUM(GS123:GS152)</f>
        <v>0</v>
      </c>
      <c r="GT17" s="35" t="n">
        <f aca="false">SUM(GT123:GT152)</f>
        <v>0</v>
      </c>
      <c r="GU17" s="35" t="n">
        <f aca="false">SUM(GU123:GU152)</f>
        <v>0</v>
      </c>
      <c r="GV17" s="35" t="n">
        <f aca="false">SUM(GV123:GV152)</f>
        <v>0</v>
      </c>
      <c r="GW17" s="35" t="n">
        <f aca="false">SUM(GW123:GW152)</f>
        <v>0</v>
      </c>
      <c r="GX17" s="35" t="n">
        <f aca="false">SUM(GX123:GX152)</f>
        <v>0</v>
      </c>
      <c r="GY17" s="35" t="n">
        <f aca="false">SUM(GY123:GY152)</f>
        <v>0</v>
      </c>
      <c r="GZ17" s="35" t="n">
        <f aca="false">SUM(GZ123:GZ152)</f>
        <v>0</v>
      </c>
      <c r="HA17" s="35" t="n">
        <f aca="false">SUM(HA123:HA152)</f>
        <v>0</v>
      </c>
      <c r="HB17" s="35" t="n">
        <f aca="false">SUM(HB123:HB152)</f>
        <v>0</v>
      </c>
      <c r="HC17" s="35" t="n">
        <f aca="false">SUM(HC123:HC152)</f>
        <v>0</v>
      </c>
      <c r="HD17" s="35" t="n">
        <f aca="false">SUM(HD123:HD152)</f>
        <v>0</v>
      </c>
      <c r="HE17" s="35" t="n">
        <f aca="false">SUM(HE123:HE152)</f>
        <v>0</v>
      </c>
      <c r="HF17" s="35" t="n">
        <f aca="false">SUM(HF123:HF152)</f>
        <v>0</v>
      </c>
      <c r="HG17" s="35" t="n">
        <f aca="false">SUM(HG123:HG152)</f>
        <v>0</v>
      </c>
      <c r="HH17" s="35" t="n">
        <f aca="false">SUM(HH123:HH152)</f>
        <v>0</v>
      </c>
      <c r="HI17" s="35" t="n">
        <f aca="false">SUM(HI123:HI152)</f>
        <v>0</v>
      </c>
      <c r="HJ17" s="35" t="n">
        <f aca="false">SUM(HJ123:HJ152)</f>
        <v>0</v>
      </c>
      <c r="HK17" s="35" t="n">
        <f aca="false">SUM(HK123:HK152)</f>
        <v>0</v>
      </c>
      <c r="HL17" s="35" t="n">
        <f aca="false">SUM(HL123:HL152)</f>
        <v>0</v>
      </c>
      <c r="HM17" s="35" t="n">
        <f aca="false">SUM(HM123:HM152)</f>
        <v>0</v>
      </c>
      <c r="HN17" s="35" t="n">
        <f aca="false">SUM(HN123:HN152)</f>
        <v>0</v>
      </c>
      <c r="HO17" s="35" t="n">
        <f aca="false">SUM(HO123:HO152)</f>
        <v>0</v>
      </c>
      <c r="HP17" s="35" t="n">
        <f aca="false">SUM(HP123:HP152)</f>
        <v>0</v>
      </c>
      <c r="HQ17" s="35" t="n">
        <f aca="false">SUM(HQ123:HQ152)</f>
        <v>0</v>
      </c>
      <c r="HR17" s="35" t="n">
        <f aca="false">SUM(HR123:HR152)</f>
        <v>0</v>
      </c>
      <c r="HS17" s="35" t="n">
        <f aca="false">SUM(HS123:HS152)</f>
        <v>0</v>
      </c>
      <c r="HT17" s="35" t="n">
        <f aca="false">SUM(HT123:HT152)</f>
        <v>0</v>
      </c>
      <c r="HU17" s="35" t="n">
        <f aca="false">SUM(HU123:HU152)</f>
        <v>0</v>
      </c>
      <c r="HV17" s="35" t="n">
        <f aca="false">SUM(HV123:HV152)</f>
        <v>0</v>
      </c>
      <c r="HW17" s="35" t="n">
        <f aca="false">SUM(HW123:HW152)</f>
        <v>0</v>
      </c>
      <c r="HX17" s="35" t="n">
        <f aca="false">SUM(HX123:HX152)</f>
        <v>0</v>
      </c>
      <c r="HY17" s="35" t="n">
        <f aca="false">SUM(HY123:HY152)</f>
        <v>0</v>
      </c>
      <c r="HZ17" s="35" t="n">
        <f aca="false">SUM(HZ123:HZ152)</f>
        <v>0</v>
      </c>
      <c r="IA17" s="35" t="n">
        <f aca="false">SUM(IA123:IA152)</f>
        <v>0</v>
      </c>
      <c r="IB17" s="35" t="n">
        <f aca="false">SUM(IB123:IB152)</f>
        <v>0</v>
      </c>
      <c r="IC17" s="35" t="n">
        <f aca="false">SUM(IC123:IC152)</f>
        <v>0</v>
      </c>
      <c r="ID17" s="35" t="n">
        <f aca="false">SUM(ID123:ID152)</f>
        <v>0</v>
      </c>
      <c r="IE17" s="35" t="n">
        <f aca="false">SUM(IE123:IE152)</f>
        <v>0</v>
      </c>
      <c r="IF17" s="35" t="n">
        <f aca="false">SUM(IF123:IF152)</f>
        <v>0</v>
      </c>
      <c r="IG17" s="35" t="n">
        <f aca="false">SUM(IG123:IG152)</f>
        <v>0</v>
      </c>
      <c r="IH17" s="35" t="n">
        <f aca="false">SUM(IH123:IH152)</f>
        <v>0</v>
      </c>
      <c r="II17" s="35" t="n">
        <f aca="false">SUM(II123:II152)</f>
        <v>0</v>
      </c>
      <c r="IJ17" s="35" t="n">
        <f aca="false">SUM(IJ123:IJ152)</f>
        <v>0</v>
      </c>
      <c r="IK17" s="35" t="n">
        <f aca="false">SUM(IK123:IK152)</f>
        <v>0</v>
      </c>
      <c r="IL17" s="35" t="n">
        <f aca="false">SUM(IL123:IL152)</f>
        <v>0</v>
      </c>
      <c r="IM17" s="35" t="n">
        <f aca="false">SUM(IM123:IM152)</f>
        <v>0</v>
      </c>
      <c r="IN17" s="35" t="n">
        <f aca="false">SUM(IN123:IN152)</f>
        <v>0</v>
      </c>
      <c r="IO17" s="35" t="n">
        <f aca="false">SUM(IO123:IO152)</f>
        <v>0</v>
      </c>
      <c r="IP17" s="35" t="n">
        <f aca="false">SUM(IP123:IV152)</f>
        <v>0</v>
      </c>
    </row>
    <row r="18" s="36" customFormat="true" ht="12.95" hidden="false" customHeight="true" outlineLevel="0" collapsed="false">
      <c r="A18" s="33" t="n">
        <f aca="false">SUM(C18:IV18)</f>
        <v>0</v>
      </c>
      <c r="B18" s="34" t="s">
        <v>16</v>
      </c>
      <c r="C18" s="35" t="n">
        <f aca="false">SUM(C154:C184)</f>
        <v>0</v>
      </c>
      <c r="D18" s="35" t="n">
        <f aca="false">SUM(D154:D184)</f>
        <v>0</v>
      </c>
      <c r="E18" s="35" t="n">
        <f aca="false">SUM(E154:E184)</f>
        <v>0</v>
      </c>
      <c r="F18" s="35" t="n">
        <f aca="false">SUM(F154:F184)</f>
        <v>0</v>
      </c>
      <c r="G18" s="35" t="n">
        <f aca="false">SUM(G154:G184)</f>
        <v>0</v>
      </c>
      <c r="H18" s="35" t="n">
        <f aca="false">SUM(H154:H184)</f>
        <v>0</v>
      </c>
      <c r="I18" s="35" t="n">
        <f aca="false">SUM(I154:I184)</f>
        <v>0</v>
      </c>
      <c r="J18" s="35" t="n">
        <f aca="false">SUM(J154:J184)</f>
        <v>0</v>
      </c>
      <c r="K18" s="35" t="n">
        <f aca="false">SUM(K154:K184)</f>
        <v>0</v>
      </c>
      <c r="L18" s="35" t="n">
        <f aca="false">SUM(L154:L184)</f>
        <v>0</v>
      </c>
      <c r="M18" s="35" t="n">
        <f aca="false">SUM(M154:M184)</f>
        <v>0</v>
      </c>
      <c r="N18" s="35" t="n">
        <f aca="false">SUM(N154:N184)</f>
        <v>0</v>
      </c>
      <c r="O18" s="35" t="n">
        <f aca="false">SUM(O154:O184)</f>
        <v>0</v>
      </c>
      <c r="P18" s="35" t="n">
        <f aca="false">SUM(P154:P184)</f>
        <v>0</v>
      </c>
      <c r="Q18" s="35" t="n">
        <f aca="false">SUM(Q154:Q184)</f>
        <v>0</v>
      </c>
      <c r="R18" s="35" t="n">
        <f aca="false">SUM(R154:R184)</f>
        <v>0</v>
      </c>
      <c r="S18" s="35" t="n">
        <f aca="false">SUM(S154:S184)</f>
        <v>0</v>
      </c>
      <c r="T18" s="35" t="n">
        <f aca="false">SUM(T154:T184)</f>
        <v>0</v>
      </c>
      <c r="U18" s="35" t="n">
        <f aca="false">SUM(U154:U184)</f>
        <v>0</v>
      </c>
      <c r="V18" s="35" t="n">
        <f aca="false">SUM(V154:V184)</f>
        <v>0</v>
      </c>
      <c r="W18" s="35" t="n">
        <f aca="false">SUM(W154:W184)</f>
        <v>0</v>
      </c>
      <c r="X18" s="35" t="n">
        <f aca="false">SUM(X154:X184)</f>
        <v>0</v>
      </c>
      <c r="Y18" s="35" t="n">
        <f aca="false">SUM(Y154:Y184)</f>
        <v>0</v>
      </c>
      <c r="Z18" s="35" t="n">
        <f aca="false">SUM(Z154:Z184)</f>
        <v>0</v>
      </c>
      <c r="AA18" s="35" t="n">
        <f aca="false">SUM(AA154:AA184)</f>
        <v>0</v>
      </c>
      <c r="AB18" s="35" t="n">
        <f aca="false">SUM(AB154:AB184)</f>
        <v>0</v>
      </c>
      <c r="AC18" s="35" t="n">
        <f aca="false">SUM(AC154:AC184)</f>
        <v>0</v>
      </c>
      <c r="AD18" s="35" t="n">
        <f aca="false">SUM(AD154:AD184)</f>
        <v>0</v>
      </c>
      <c r="AE18" s="35" t="n">
        <f aca="false">SUM(AE154:AE184)</f>
        <v>0</v>
      </c>
      <c r="AF18" s="35" t="n">
        <f aca="false">SUM(AF154:AF184)</f>
        <v>0</v>
      </c>
      <c r="AG18" s="35" t="n">
        <f aca="false">SUM(AG154:AG184)</f>
        <v>0</v>
      </c>
      <c r="AH18" s="35" t="n">
        <f aca="false">SUM(AH154:AH184)</f>
        <v>0</v>
      </c>
      <c r="AI18" s="35" t="n">
        <f aca="false">SUM(AI154:AI184)</f>
        <v>0</v>
      </c>
      <c r="AJ18" s="35" t="n">
        <f aca="false">SUM(AJ154:AJ184)</f>
        <v>0</v>
      </c>
      <c r="AK18" s="35" t="n">
        <f aca="false">SUM(AK154:AK184)</f>
        <v>0</v>
      </c>
      <c r="AL18" s="35" t="n">
        <f aca="false">SUM(AL154:AL184)</f>
        <v>0</v>
      </c>
      <c r="AM18" s="35" t="n">
        <f aca="false">SUM(AM154:AM184)</f>
        <v>0</v>
      </c>
      <c r="AN18" s="35" t="n">
        <f aca="false">SUM(AN154:AN184)</f>
        <v>0</v>
      </c>
      <c r="AO18" s="35" t="n">
        <f aca="false">SUM(AO154:AO184)</f>
        <v>0</v>
      </c>
      <c r="AP18" s="35" t="n">
        <f aca="false">SUM(AP154:AP184)</f>
        <v>0</v>
      </c>
      <c r="AQ18" s="35" t="n">
        <f aca="false">SUM(AQ154:AQ184)</f>
        <v>0</v>
      </c>
      <c r="AR18" s="35" t="n">
        <f aca="false">SUM(AR154:AR184)</f>
        <v>0</v>
      </c>
      <c r="AS18" s="35" t="n">
        <f aca="false">SUM(AS154:AS184)</f>
        <v>0</v>
      </c>
      <c r="AT18" s="35" t="n">
        <f aca="false">SUM(AT154:AT184)</f>
        <v>0</v>
      </c>
      <c r="AU18" s="35" t="n">
        <f aca="false">SUM(AU154:AU184)</f>
        <v>0</v>
      </c>
      <c r="AV18" s="35" t="n">
        <f aca="false">SUM(AV154:AV184)</f>
        <v>0</v>
      </c>
      <c r="AW18" s="35" t="n">
        <f aca="false">SUM(AW154:AW184)</f>
        <v>0</v>
      </c>
      <c r="AX18" s="35" t="n">
        <f aca="false">SUM(AX154:AX184)</f>
        <v>0</v>
      </c>
      <c r="AY18" s="35" t="n">
        <f aca="false">SUM(AY154:AY184)</f>
        <v>0</v>
      </c>
      <c r="AZ18" s="35" t="n">
        <f aca="false">SUM(AZ154:AZ184)</f>
        <v>0</v>
      </c>
      <c r="BA18" s="35" t="n">
        <f aca="false">SUM(BA154:BA184)</f>
        <v>0</v>
      </c>
      <c r="BB18" s="35" t="n">
        <f aca="false">SUM(BB154:BB184)</f>
        <v>0</v>
      </c>
      <c r="BC18" s="35" t="n">
        <f aca="false">SUM(BC154:BC184)</f>
        <v>0</v>
      </c>
      <c r="BD18" s="35" t="n">
        <f aca="false">SUM(BD154:BD184)</f>
        <v>0</v>
      </c>
      <c r="BE18" s="35" t="n">
        <f aca="false">SUM(BE154:BE184)</f>
        <v>0</v>
      </c>
      <c r="BF18" s="35" t="n">
        <f aca="false">SUM(BF154:BF184)</f>
        <v>0</v>
      </c>
      <c r="BG18" s="35" t="n">
        <f aca="false">SUM(BG154:BG184)</f>
        <v>0</v>
      </c>
      <c r="BH18" s="35" t="n">
        <f aca="false">SUM(BH154:BH184)</f>
        <v>0</v>
      </c>
      <c r="BI18" s="35" t="n">
        <f aca="false">SUM(BI154:BI184)</f>
        <v>0</v>
      </c>
      <c r="BJ18" s="35" t="n">
        <f aca="false">SUM(BJ154:BJ184)</f>
        <v>0</v>
      </c>
      <c r="BK18" s="35" t="n">
        <f aca="false">SUM(BK154:BK184)</f>
        <v>0</v>
      </c>
      <c r="BL18" s="35" t="n">
        <f aca="false">SUM(BL154:BL184)</f>
        <v>0</v>
      </c>
      <c r="BM18" s="35" t="n">
        <f aca="false">SUM(BM154:BM184)</f>
        <v>0</v>
      </c>
      <c r="BN18" s="35" t="n">
        <f aca="false">SUM(BN154:BN184)</f>
        <v>0</v>
      </c>
      <c r="BO18" s="35" t="n">
        <f aca="false">SUM(BO154:BO184)</f>
        <v>0</v>
      </c>
      <c r="BP18" s="35" t="n">
        <f aca="false">SUM(BP154:BP184)</f>
        <v>0</v>
      </c>
      <c r="BQ18" s="35" t="n">
        <f aca="false">SUM(BQ154:BQ184)</f>
        <v>0</v>
      </c>
      <c r="BR18" s="35" t="n">
        <f aca="false">SUM(BR154:BR184)</f>
        <v>0</v>
      </c>
      <c r="BS18" s="35" t="n">
        <f aca="false">SUM(BS154:BS184)</f>
        <v>0</v>
      </c>
      <c r="BT18" s="35" t="n">
        <f aca="false">SUM(BT154:BT184)</f>
        <v>0</v>
      </c>
      <c r="BU18" s="35" t="n">
        <f aca="false">SUM(BU154:BU184)</f>
        <v>0</v>
      </c>
      <c r="BV18" s="35" t="n">
        <f aca="false">SUM(BV154:BV184)</f>
        <v>0</v>
      </c>
      <c r="BW18" s="35" t="n">
        <f aca="false">SUM(BW154:BW184)</f>
        <v>0</v>
      </c>
      <c r="BX18" s="35" t="n">
        <f aca="false">SUM(BX154:BX184)</f>
        <v>0</v>
      </c>
      <c r="BY18" s="35" t="n">
        <f aca="false">SUM(BY154:BY184)</f>
        <v>0</v>
      </c>
      <c r="BZ18" s="35" t="n">
        <f aca="false">SUM(BZ154:BZ184)</f>
        <v>0</v>
      </c>
      <c r="CA18" s="35" t="n">
        <f aca="false">SUM(CA154:CA184)</f>
        <v>0</v>
      </c>
      <c r="CB18" s="35" t="n">
        <f aca="false">SUM(CB154:CB184)</f>
        <v>0</v>
      </c>
      <c r="CC18" s="35" t="n">
        <f aca="false">SUM(CC154:CC184)</f>
        <v>0</v>
      </c>
      <c r="CD18" s="35" t="n">
        <f aca="false">SUM(CD154:CD184)</f>
        <v>0</v>
      </c>
      <c r="CE18" s="35" t="n">
        <f aca="false">SUM(CE154:CE184)</f>
        <v>0</v>
      </c>
      <c r="CF18" s="35" t="n">
        <f aca="false">SUM(CF154:CF184)</f>
        <v>0</v>
      </c>
      <c r="CG18" s="35" t="n">
        <f aca="false">SUM(CG154:CG184)</f>
        <v>0</v>
      </c>
      <c r="CH18" s="35" t="n">
        <f aca="false">SUM(CH154:CH184)</f>
        <v>0</v>
      </c>
      <c r="CI18" s="35" t="n">
        <f aca="false">SUM(CI154:CI184)</f>
        <v>0</v>
      </c>
      <c r="CJ18" s="35" t="n">
        <f aca="false">SUM(CJ154:CJ184)</f>
        <v>0</v>
      </c>
      <c r="CK18" s="35" t="n">
        <f aca="false">SUM(CK154:CK184)</f>
        <v>0</v>
      </c>
      <c r="CL18" s="35" t="n">
        <f aca="false">SUM(CL154:CL184)</f>
        <v>0</v>
      </c>
      <c r="CM18" s="35" t="n">
        <f aca="false">SUM(CM154:CM184)</f>
        <v>0</v>
      </c>
      <c r="CN18" s="35" t="n">
        <f aca="false">SUM(CN154:CN184)</f>
        <v>0</v>
      </c>
      <c r="CO18" s="35" t="n">
        <f aca="false">SUM(CO154:CO184)</f>
        <v>0</v>
      </c>
      <c r="CP18" s="35" t="n">
        <f aca="false">SUM(CP154:CP184)</f>
        <v>0</v>
      </c>
      <c r="CQ18" s="35" t="n">
        <f aca="false">SUM(CQ154:CQ184)</f>
        <v>0</v>
      </c>
      <c r="CR18" s="35" t="n">
        <f aca="false">SUM(CR154:CR184)</f>
        <v>0</v>
      </c>
      <c r="CS18" s="35" t="n">
        <f aca="false">SUM(CS154:CS184)</f>
        <v>0</v>
      </c>
      <c r="CT18" s="35" t="n">
        <f aca="false">SUM(CT154:CT184)</f>
        <v>0</v>
      </c>
      <c r="CU18" s="35" t="n">
        <f aca="false">SUM(CU154:CU184)</f>
        <v>0</v>
      </c>
      <c r="CV18" s="35" t="n">
        <f aca="false">SUM(CV154:CV184)</f>
        <v>0</v>
      </c>
      <c r="CW18" s="35" t="n">
        <f aca="false">SUM(CW154:CW184)</f>
        <v>0</v>
      </c>
      <c r="CX18" s="35" t="n">
        <f aca="false">SUM(CX154:CX184)</f>
        <v>0</v>
      </c>
      <c r="CY18" s="35" t="n">
        <f aca="false">SUM(CY154:CY184)</f>
        <v>0</v>
      </c>
      <c r="CZ18" s="35" t="n">
        <f aca="false">SUM(CZ154:CZ184)</f>
        <v>0</v>
      </c>
      <c r="DA18" s="35" t="n">
        <f aca="false">SUM(DA154:DA184)</f>
        <v>0</v>
      </c>
      <c r="DB18" s="35" t="n">
        <f aca="false">SUM(DB154:DB184)</f>
        <v>0</v>
      </c>
      <c r="DC18" s="35" t="n">
        <f aca="false">SUM(DC154:DC184)</f>
        <v>0</v>
      </c>
      <c r="DD18" s="35" t="n">
        <f aca="false">SUM(DD154:DD184)</f>
        <v>0</v>
      </c>
      <c r="DE18" s="35" t="n">
        <f aca="false">SUM(DE154:DE184)</f>
        <v>0</v>
      </c>
      <c r="DF18" s="35" t="n">
        <f aca="false">SUM(DF154:DF184)</f>
        <v>0</v>
      </c>
      <c r="DG18" s="35" t="n">
        <f aca="false">SUM(DG154:DG184)</f>
        <v>0</v>
      </c>
      <c r="DH18" s="35" t="n">
        <f aca="false">SUM(DH154:DH184)</f>
        <v>0</v>
      </c>
      <c r="DI18" s="35" t="n">
        <f aca="false">SUM(DI154:DI184)</f>
        <v>0</v>
      </c>
      <c r="DJ18" s="35" t="n">
        <f aca="false">SUM(DJ154:DJ184)</f>
        <v>0</v>
      </c>
      <c r="DK18" s="35" t="n">
        <f aca="false">SUM(DK154:DK184)</f>
        <v>0</v>
      </c>
      <c r="DL18" s="35" t="n">
        <f aca="false">SUM(DL154:DL184)</f>
        <v>0</v>
      </c>
      <c r="DM18" s="35" t="n">
        <f aca="false">SUM(DM154:DM184)</f>
        <v>0</v>
      </c>
      <c r="DN18" s="35" t="n">
        <f aca="false">SUM(DN154:DN184)</f>
        <v>0</v>
      </c>
      <c r="DO18" s="35" t="n">
        <f aca="false">SUM(DO154:DO184)</f>
        <v>0</v>
      </c>
      <c r="DP18" s="35" t="n">
        <f aca="false">SUM(DP154:DP184)</f>
        <v>0</v>
      </c>
      <c r="DQ18" s="35" t="n">
        <f aca="false">SUM(DQ154:DQ184)</f>
        <v>0</v>
      </c>
      <c r="DR18" s="35" t="n">
        <f aca="false">SUM(DR154:DR184)</f>
        <v>0</v>
      </c>
      <c r="DS18" s="35" t="n">
        <f aca="false">SUM(DS154:DS184)</f>
        <v>0</v>
      </c>
      <c r="DT18" s="35" t="n">
        <f aca="false">SUM(DT154:DT184)</f>
        <v>0</v>
      </c>
      <c r="DU18" s="35" t="n">
        <f aca="false">SUM(DU154:DU184)</f>
        <v>0</v>
      </c>
      <c r="DV18" s="35" t="n">
        <f aca="false">SUM(DV154:DV184)</f>
        <v>0</v>
      </c>
      <c r="DW18" s="35" t="n">
        <f aca="false">SUM(DW154:DW184)</f>
        <v>0</v>
      </c>
      <c r="DX18" s="35" t="n">
        <f aca="false">SUM(DX154:DX184)</f>
        <v>0</v>
      </c>
      <c r="DY18" s="35" t="n">
        <f aca="false">SUM(DY154:DY184)</f>
        <v>0</v>
      </c>
      <c r="DZ18" s="35" t="n">
        <f aca="false">SUM(DZ154:DZ184)</f>
        <v>0</v>
      </c>
      <c r="EA18" s="35" t="n">
        <f aca="false">SUM(EA154:EA184)</f>
        <v>0</v>
      </c>
      <c r="EB18" s="35" t="n">
        <f aca="false">SUM(EB154:EB184)</f>
        <v>0</v>
      </c>
      <c r="EC18" s="35" t="n">
        <f aca="false">SUM(EC154:EC184)</f>
        <v>0</v>
      </c>
      <c r="ED18" s="35" t="n">
        <f aca="false">SUM(ED154:ED184)</f>
        <v>0</v>
      </c>
      <c r="EE18" s="35" t="n">
        <f aca="false">SUM(EE154:EE184)</f>
        <v>0</v>
      </c>
      <c r="EF18" s="35" t="n">
        <f aca="false">SUM(EF154:EF184)</f>
        <v>0</v>
      </c>
      <c r="EG18" s="35" t="n">
        <f aca="false">SUM(EG154:EG184)</f>
        <v>0</v>
      </c>
      <c r="EH18" s="35" t="n">
        <f aca="false">SUM(EH154:EH184)</f>
        <v>0</v>
      </c>
      <c r="EI18" s="35" t="n">
        <f aca="false">SUM(EI154:EI184)</f>
        <v>0</v>
      </c>
      <c r="EJ18" s="35" t="n">
        <f aca="false">SUM(EJ154:EJ184)</f>
        <v>0</v>
      </c>
      <c r="EK18" s="35" t="n">
        <f aca="false">SUM(EK154:EK184)</f>
        <v>0</v>
      </c>
      <c r="EL18" s="35" t="n">
        <f aca="false">SUM(EL154:EL184)</f>
        <v>0</v>
      </c>
      <c r="EM18" s="35" t="n">
        <f aca="false">SUM(EM154:EM184)</f>
        <v>0</v>
      </c>
      <c r="EN18" s="35" t="n">
        <f aca="false">SUM(EN154:EN184)</f>
        <v>0</v>
      </c>
      <c r="EO18" s="35" t="n">
        <f aca="false">SUM(EO154:EO184)</f>
        <v>0</v>
      </c>
      <c r="EP18" s="35" t="n">
        <f aca="false">SUM(EP154:EP184)</f>
        <v>0</v>
      </c>
      <c r="EQ18" s="35" t="n">
        <f aca="false">SUM(EQ154:EQ184)</f>
        <v>0</v>
      </c>
      <c r="ER18" s="35" t="n">
        <f aca="false">SUM(ER154:ER184)</f>
        <v>0</v>
      </c>
      <c r="ES18" s="35" t="n">
        <f aca="false">SUM(ES154:ES184)</f>
        <v>0</v>
      </c>
      <c r="ET18" s="35" t="n">
        <f aca="false">SUM(ET154:ET184)</f>
        <v>0</v>
      </c>
      <c r="EU18" s="35" t="n">
        <f aca="false">SUM(EU154:EU184)</f>
        <v>0</v>
      </c>
      <c r="EV18" s="35" t="n">
        <f aca="false">SUM(EV154:EV184)</f>
        <v>0</v>
      </c>
      <c r="EW18" s="35" t="n">
        <f aca="false">SUM(EW154:EW184)</f>
        <v>0</v>
      </c>
      <c r="EX18" s="35" t="n">
        <f aca="false">SUM(EX154:EX184)</f>
        <v>0</v>
      </c>
      <c r="EY18" s="35" t="n">
        <f aca="false">SUM(EY154:EY184)</f>
        <v>0</v>
      </c>
      <c r="EZ18" s="35" t="n">
        <f aca="false">SUM(EZ154:EZ184)</f>
        <v>0</v>
      </c>
      <c r="FA18" s="35" t="n">
        <f aca="false">SUM(FA154:FA184)</f>
        <v>0</v>
      </c>
      <c r="FB18" s="35" t="n">
        <f aca="false">SUM(FB154:FB184)</f>
        <v>0</v>
      </c>
      <c r="FC18" s="35" t="n">
        <f aca="false">SUM(FC154:FC184)</f>
        <v>0</v>
      </c>
      <c r="FD18" s="35" t="n">
        <f aca="false">SUM(FD154:FD184)</f>
        <v>0</v>
      </c>
      <c r="FE18" s="35" t="n">
        <f aca="false">SUM(FE154:FE184)</f>
        <v>0</v>
      </c>
      <c r="FF18" s="35" t="n">
        <f aca="false">SUM(FF154:FF184)</f>
        <v>0</v>
      </c>
      <c r="FG18" s="35" t="n">
        <f aca="false">SUM(FG154:FG184)</f>
        <v>0</v>
      </c>
      <c r="FH18" s="35" t="n">
        <f aca="false">SUM(FH154:FH184)</f>
        <v>0</v>
      </c>
      <c r="FI18" s="35" t="n">
        <f aca="false">SUM(FI154:FI184)</f>
        <v>0</v>
      </c>
      <c r="FJ18" s="35" t="n">
        <f aca="false">SUM(FJ154:FJ184)</f>
        <v>0</v>
      </c>
      <c r="FK18" s="35" t="n">
        <f aca="false">SUM(FK154:FK184)</f>
        <v>0</v>
      </c>
      <c r="FL18" s="35" t="n">
        <f aca="false">SUM(FL154:FL184)</f>
        <v>0</v>
      </c>
      <c r="FM18" s="35" t="n">
        <f aca="false">SUM(FM154:FM184)</f>
        <v>0</v>
      </c>
      <c r="FN18" s="35" t="n">
        <f aca="false">SUM(FN154:FN184)</f>
        <v>0</v>
      </c>
      <c r="FO18" s="35" t="n">
        <f aca="false">SUM(FO154:FO184)</f>
        <v>0</v>
      </c>
      <c r="FP18" s="35" t="n">
        <f aca="false">SUM(FP154:FP184)</f>
        <v>0</v>
      </c>
      <c r="FQ18" s="35" t="n">
        <f aca="false">SUM(FQ154:FQ184)</f>
        <v>0</v>
      </c>
      <c r="FR18" s="35" t="n">
        <f aca="false">SUM(FR154:FR184)</f>
        <v>0</v>
      </c>
      <c r="FS18" s="35" t="n">
        <f aca="false">SUM(FS154:FS184)</f>
        <v>0</v>
      </c>
      <c r="FT18" s="35" t="n">
        <f aca="false">SUM(FT154:FT184)</f>
        <v>0</v>
      </c>
      <c r="FU18" s="35" t="n">
        <f aca="false">SUM(FU154:FU184)</f>
        <v>0</v>
      </c>
      <c r="FV18" s="35" t="n">
        <f aca="false">SUM(FV154:FV184)</f>
        <v>0</v>
      </c>
      <c r="FW18" s="35" t="n">
        <f aca="false">SUM(FW154:FW184)</f>
        <v>0</v>
      </c>
      <c r="FX18" s="35" t="n">
        <f aca="false">SUM(FX154:FX184)</f>
        <v>0</v>
      </c>
      <c r="FY18" s="35" t="n">
        <f aca="false">SUM(FY154:FY184)</f>
        <v>0</v>
      </c>
      <c r="FZ18" s="35" t="n">
        <f aca="false">SUM(FZ154:FZ184)</f>
        <v>0</v>
      </c>
      <c r="GA18" s="35" t="n">
        <f aca="false">SUM(GA154:GA184)</f>
        <v>0</v>
      </c>
      <c r="GB18" s="35" t="n">
        <f aca="false">SUM(GB154:GB184)</f>
        <v>0</v>
      </c>
      <c r="GC18" s="35" t="n">
        <f aca="false">SUM(GC154:GC184)</f>
        <v>0</v>
      </c>
      <c r="GD18" s="35" t="n">
        <f aca="false">SUM(GD154:GD184)</f>
        <v>0</v>
      </c>
      <c r="GE18" s="35" t="n">
        <f aca="false">SUM(GE154:GE184)</f>
        <v>0</v>
      </c>
      <c r="GF18" s="35" t="n">
        <f aca="false">SUM(GF154:GF184)</f>
        <v>0</v>
      </c>
      <c r="GG18" s="35" t="n">
        <f aca="false">SUM(GG154:GG184)</f>
        <v>0</v>
      </c>
      <c r="GH18" s="35" t="n">
        <f aca="false">SUM(GH154:GH184)</f>
        <v>0</v>
      </c>
      <c r="GI18" s="35" t="n">
        <f aca="false">SUM(GI154:GI184)</f>
        <v>0</v>
      </c>
      <c r="GJ18" s="35" t="n">
        <f aca="false">SUM(GJ154:GJ184)</f>
        <v>0</v>
      </c>
      <c r="GK18" s="35" t="n">
        <f aca="false">SUM(GK154:GK184)</f>
        <v>0</v>
      </c>
      <c r="GL18" s="35" t="n">
        <f aca="false">SUM(GL154:GL184)</f>
        <v>0</v>
      </c>
      <c r="GM18" s="35" t="n">
        <f aca="false">SUM(GM154:GM184)</f>
        <v>0</v>
      </c>
      <c r="GN18" s="35" t="n">
        <f aca="false">SUM(GN154:GN184)</f>
        <v>0</v>
      </c>
      <c r="GO18" s="35" t="n">
        <f aca="false">SUM(GO154:GO184)</f>
        <v>0</v>
      </c>
      <c r="GP18" s="35" t="n">
        <f aca="false">SUM(GP154:GP184)</f>
        <v>0</v>
      </c>
      <c r="GQ18" s="35" t="n">
        <f aca="false">SUM(GQ154:GQ184)</f>
        <v>0</v>
      </c>
      <c r="GR18" s="35" t="n">
        <f aca="false">SUM(GR154:GR184)</f>
        <v>0</v>
      </c>
      <c r="GS18" s="35" t="n">
        <f aca="false">SUM(GS154:GS184)</f>
        <v>0</v>
      </c>
      <c r="GT18" s="35" t="n">
        <f aca="false">SUM(GT154:GT184)</f>
        <v>0</v>
      </c>
      <c r="GU18" s="35" t="n">
        <f aca="false">SUM(GU154:GU184)</f>
        <v>0</v>
      </c>
      <c r="GV18" s="35" t="n">
        <f aca="false">SUM(GV154:GV184)</f>
        <v>0</v>
      </c>
      <c r="GW18" s="35" t="n">
        <f aca="false">SUM(GW154:GW184)</f>
        <v>0</v>
      </c>
      <c r="GX18" s="35" t="n">
        <f aca="false">SUM(GX154:GX184)</f>
        <v>0</v>
      </c>
      <c r="GY18" s="35" t="n">
        <f aca="false">SUM(GY154:GY184)</f>
        <v>0</v>
      </c>
      <c r="GZ18" s="35" t="n">
        <f aca="false">SUM(GZ154:GZ184)</f>
        <v>0</v>
      </c>
      <c r="HA18" s="35" t="n">
        <f aca="false">SUM(HA154:HA184)</f>
        <v>0</v>
      </c>
      <c r="HB18" s="35" t="n">
        <f aca="false">SUM(HB154:HB184)</f>
        <v>0</v>
      </c>
      <c r="HC18" s="35" t="n">
        <f aca="false">SUM(HC154:HC184)</f>
        <v>0</v>
      </c>
      <c r="HD18" s="35" t="n">
        <f aca="false">SUM(HD154:HD184)</f>
        <v>0</v>
      </c>
      <c r="HE18" s="35" t="n">
        <f aca="false">SUM(HE154:HE184)</f>
        <v>0</v>
      </c>
      <c r="HF18" s="35" t="n">
        <f aca="false">SUM(HF154:HF184)</f>
        <v>0</v>
      </c>
      <c r="HG18" s="35" t="n">
        <f aca="false">SUM(HG154:HG184)</f>
        <v>0</v>
      </c>
      <c r="HH18" s="35" t="n">
        <f aca="false">SUM(HH154:HH184)</f>
        <v>0</v>
      </c>
      <c r="HI18" s="35" t="n">
        <f aca="false">SUM(HI154:HI184)</f>
        <v>0</v>
      </c>
      <c r="HJ18" s="35" t="n">
        <f aca="false">SUM(HJ154:HJ184)</f>
        <v>0</v>
      </c>
      <c r="HK18" s="35" t="n">
        <f aca="false">SUM(HK154:HK184)</f>
        <v>0</v>
      </c>
      <c r="HL18" s="35" t="n">
        <f aca="false">SUM(HL154:HL184)</f>
        <v>0</v>
      </c>
      <c r="HM18" s="35" t="n">
        <f aca="false">SUM(HM154:HM184)</f>
        <v>0</v>
      </c>
      <c r="HN18" s="35" t="n">
        <f aca="false">SUM(HN154:HN184)</f>
        <v>0</v>
      </c>
      <c r="HO18" s="35" t="n">
        <f aca="false">SUM(HO154:HO184)</f>
        <v>0</v>
      </c>
      <c r="HP18" s="35" t="n">
        <f aca="false">SUM(HP154:HP184)</f>
        <v>0</v>
      </c>
      <c r="HQ18" s="35" t="n">
        <f aca="false">SUM(HQ154:HQ184)</f>
        <v>0</v>
      </c>
      <c r="HR18" s="35" t="n">
        <f aca="false">SUM(HR154:HR184)</f>
        <v>0</v>
      </c>
      <c r="HS18" s="35" t="n">
        <f aca="false">SUM(HS154:HS184)</f>
        <v>0</v>
      </c>
      <c r="HT18" s="35" t="n">
        <f aca="false">SUM(HT154:HT184)</f>
        <v>0</v>
      </c>
      <c r="HU18" s="35" t="n">
        <f aca="false">SUM(HU154:HU184)</f>
        <v>0</v>
      </c>
      <c r="HV18" s="35" t="n">
        <f aca="false">SUM(HV154:HV184)</f>
        <v>0</v>
      </c>
      <c r="HW18" s="35" t="n">
        <f aca="false">SUM(HW154:HW184)</f>
        <v>0</v>
      </c>
      <c r="HX18" s="35" t="n">
        <f aca="false">SUM(HX154:HX184)</f>
        <v>0</v>
      </c>
      <c r="HY18" s="35" t="n">
        <f aca="false">SUM(HY154:HY184)</f>
        <v>0</v>
      </c>
      <c r="HZ18" s="35" t="n">
        <f aca="false">SUM(HZ154:HZ184)</f>
        <v>0</v>
      </c>
      <c r="IA18" s="35" t="n">
        <f aca="false">SUM(IA154:IA184)</f>
        <v>0</v>
      </c>
      <c r="IB18" s="35" t="n">
        <f aca="false">SUM(IB154:IB184)</f>
        <v>0</v>
      </c>
      <c r="IC18" s="35" t="n">
        <f aca="false">SUM(IC154:IC184)</f>
        <v>0</v>
      </c>
      <c r="ID18" s="35" t="n">
        <f aca="false">SUM(ID154:ID184)</f>
        <v>0</v>
      </c>
      <c r="IE18" s="35" t="n">
        <f aca="false">SUM(IE154:IE184)</f>
        <v>0</v>
      </c>
      <c r="IF18" s="35" t="n">
        <f aca="false">SUM(IF154:IF184)</f>
        <v>0</v>
      </c>
      <c r="IG18" s="35" t="n">
        <f aca="false">SUM(IG154:IG184)</f>
        <v>0</v>
      </c>
      <c r="IH18" s="35" t="n">
        <f aca="false">SUM(IH154:IH184)</f>
        <v>0</v>
      </c>
      <c r="II18" s="35" t="n">
        <f aca="false">SUM(II154:II184)</f>
        <v>0</v>
      </c>
      <c r="IJ18" s="35" t="n">
        <f aca="false">SUM(IJ154:IJ184)</f>
        <v>0</v>
      </c>
      <c r="IK18" s="35" t="n">
        <f aca="false">SUM(IK154:IK184)</f>
        <v>0</v>
      </c>
      <c r="IL18" s="35" t="n">
        <f aca="false">SUM(IL154:IL184)</f>
        <v>0</v>
      </c>
      <c r="IM18" s="35" t="n">
        <f aca="false">SUM(IM154:IM184)</f>
        <v>0</v>
      </c>
      <c r="IN18" s="35" t="n">
        <f aca="false">SUM(IN154:IN184)</f>
        <v>0</v>
      </c>
      <c r="IO18" s="35" t="n">
        <f aca="false">SUM(IO154:IO184)</f>
        <v>0</v>
      </c>
      <c r="IP18" s="35" t="n">
        <f aca="false">SUM(IP154:IV184)</f>
        <v>0</v>
      </c>
    </row>
    <row r="19" s="36" customFormat="true" ht="12.95" hidden="false" customHeight="true" outlineLevel="0" collapsed="false">
      <c r="A19" s="33" t="n">
        <f aca="false">SUM(C19:IV19)</f>
        <v>0</v>
      </c>
      <c r="B19" s="34" t="s">
        <v>17</v>
      </c>
      <c r="C19" s="35" t="n">
        <f aca="false">SUM(C186:C215)</f>
        <v>0</v>
      </c>
      <c r="D19" s="35" t="n">
        <f aca="false">SUM(D186:D215)</f>
        <v>0</v>
      </c>
      <c r="E19" s="35" t="n">
        <f aca="false">SUM(E186:E215)</f>
        <v>0</v>
      </c>
      <c r="F19" s="35" t="n">
        <f aca="false">SUM(F186:F215)</f>
        <v>0</v>
      </c>
      <c r="G19" s="35" t="n">
        <f aca="false">SUM(G186:G215)</f>
        <v>0</v>
      </c>
      <c r="H19" s="35" t="n">
        <f aca="false">SUM(H186:H215)</f>
        <v>0</v>
      </c>
      <c r="I19" s="35" t="n">
        <f aca="false">SUM(I186:I215)</f>
        <v>0</v>
      </c>
      <c r="J19" s="35" t="n">
        <f aca="false">SUM(J186:J215)</f>
        <v>0</v>
      </c>
      <c r="K19" s="35" t="n">
        <f aca="false">SUM(K186:K215)</f>
        <v>0</v>
      </c>
      <c r="L19" s="35" t="n">
        <f aca="false">SUM(L186:L215)</f>
        <v>0</v>
      </c>
      <c r="M19" s="35" t="n">
        <f aca="false">SUM(M186:M215)</f>
        <v>0</v>
      </c>
      <c r="N19" s="35" t="n">
        <f aca="false">SUM(N186:N215)</f>
        <v>0</v>
      </c>
      <c r="O19" s="35" t="n">
        <f aca="false">SUM(O186:O215)</f>
        <v>0</v>
      </c>
      <c r="P19" s="35" t="n">
        <f aca="false">SUM(P186:P215)</f>
        <v>0</v>
      </c>
      <c r="Q19" s="35" t="n">
        <f aca="false">SUM(Q186:Q215)</f>
        <v>0</v>
      </c>
      <c r="R19" s="35" t="n">
        <f aca="false">SUM(R186:R215)</f>
        <v>0</v>
      </c>
      <c r="S19" s="35" t="n">
        <f aca="false">SUM(S186:S215)</f>
        <v>0</v>
      </c>
      <c r="T19" s="35" t="n">
        <f aca="false">SUM(T186:T215)</f>
        <v>0</v>
      </c>
      <c r="U19" s="35" t="n">
        <f aca="false">SUM(U186:U215)</f>
        <v>0</v>
      </c>
      <c r="V19" s="35" t="n">
        <f aca="false">SUM(V186:V215)</f>
        <v>0</v>
      </c>
      <c r="W19" s="35" t="n">
        <f aca="false">SUM(W186:W215)</f>
        <v>0</v>
      </c>
      <c r="X19" s="35" t="n">
        <f aca="false">SUM(X186:X215)</f>
        <v>0</v>
      </c>
      <c r="Y19" s="35" t="n">
        <f aca="false">SUM(Y186:Y215)</f>
        <v>0</v>
      </c>
      <c r="Z19" s="35" t="n">
        <f aca="false">SUM(Z186:Z215)</f>
        <v>0</v>
      </c>
      <c r="AA19" s="35" t="n">
        <f aca="false">SUM(AA186:AA215)</f>
        <v>0</v>
      </c>
      <c r="AB19" s="35" t="n">
        <f aca="false">SUM(AB186:AB215)</f>
        <v>0</v>
      </c>
      <c r="AC19" s="35" t="n">
        <f aca="false">SUM(AC186:AC215)</f>
        <v>0</v>
      </c>
      <c r="AD19" s="35" t="n">
        <f aca="false">SUM(AD186:AD215)</f>
        <v>0</v>
      </c>
      <c r="AE19" s="35" t="n">
        <f aca="false">SUM(AE186:AE215)</f>
        <v>0</v>
      </c>
      <c r="AF19" s="35" t="n">
        <f aca="false">SUM(AF186:AF215)</f>
        <v>0</v>
      </c>
      <c r="AG19" s="35" t="n">
        <f aca="false">SUM(AG186:AG215)</f>
        <v>0</v>
      </c>
      <c r="AH19" s="35" t="n">
        <f aca="false">SUM(AH186:AH215)</f>
        <v>0</v>
      </c>
      <c r="AI19" s="35" t="n">
        <f aca="false">SUM(AI186:AI215)</f>
        <v>0</v>
      </c>
      <c r="AJ19" s="35" t="n">
        <f aca="false">SUM(AJ186:AJ215)</f>
        <v>0</v>
      </c>
      <c r="AK19" s="35" t="n">
        <f aca="false">SUM(AK186:AK215)</f>
        <v>0</v>
      </c>
      <c r="AL19" s="35" t="n">
        <f aca="false">SUM(AL186:AL215)</f>
        <v>0</v>
      </c>
      <c r="AM19" s="35" t="n">
        <f aca="false">SUM(AM186:AM215)</f>
        <v>0</v>
      </c>
      <c r="AN19" s="35" t="n">
        <f aca="false">SUM(AN186:AN215)</f>
        <v>0</v>
      </c>
      <c r="AO19" s="35" t="n">
        <f aca="false">SUM(AO186:AO215)</f>
        <v>0</v>
      </c>
      <c r="AP19" s="35" t="n">
        <f aca="false">SUM(AP186:AP215)</f>
        <v>0</v>
      </c>
      <c r="AQ19" s="35" t="n">
        <f aca="false">SUM(AQ186:AQ215)</f>
        <v>0</v>
      </c>
      <c r="AR19" s="35" t="n">
        <f aca="false">SUM(AR186:AR215)</f>
        <v>0</v>
      </c>
      <c r="AS19" s="35" t="n">
        <f aca="false">SUM(AS186:AS215)</f>
        <v>0</v>
      </c>
      <c r="AT19" s="35" t="n">
        <f aca="false">SUM(AT186:AT215)</f>
        <v>0</v>
      </c>
      <c r="AU19" s="35" t="n">
        <f aca="false">SUM(AU186:AU215)</f>
        <v>0</v>
      </c>
      <c r="AV19" s="35" t="n">
        <f aca="false">SUM(AV186:AV215)</f>
        <v>0</v>
      </c>
      <c r="AW19" s="35" t="n">
        <f aca="false">SUM(AW186:AW215)</f>
        <v>0</v>
      </c>
      <c r="AX19" s="35" t="n">
        <f aca="false">SUM(AX186:AX215)</f>
        <v>0</v>
      </c>
      <c r="AY19" s="35" t="n">
        <f aca="false">SUM(AY186:AY215)</f>
        <v>0</v>
      </c>
      <c r="AZ19" s="35" t="n">
        <f aca="false">SUM(AZ186:AZ215)</f>
        <v>0</v>
      </c>
      <c r="BA19" s="35" t="n">
        <f aca="false">SUM(BA186:BA215)</f>
        <v>0</v>
      </c>
      <c r="BB19" s="35" t="n">
        <f aca="false">SUM(BB186:BB215)</f>
        <v>0</v>
      </c>
      <c r="BC19" s="35" t="n">
        <f aca="false">SUM(BC186:BC215)</f>
        <v>0</v>
      </c>
      <c r="BD19" s="35" t="n">
        <f aca="false">SUM(BD186:BD215)</f>
        <v>0</v>
      </c>
      <c r="BE19" s="35" t="n">
        <f aca="false">SUM(BE186:BE215)</f>
        <v>0</v>
      </c>
      <c r="BF19" s="35" t="n">
        <f aca="false">SUM(BF186:BF215)</f>
        <v>0</v>
      </c>
      <c r="BG19" s="35" t="n">
        <f aca="false">SUM(BG186:BG215)</f>
        <v>0</v>
      </c>
      <c r="BH19" s="35" t="n">
        <f aca="false">SUM(BH186:BH215)</f>
        <v>0</v>
      </c>
      <c r="BI19" s="35" t="n">
        <f aca="false">SUM(BI186:BI215)</f>
        <v>0</v>
      </c>
      <c r="BJ19" s="35" t="n">
        <f aca="false">SUM(BJ186:BJ215)</f>
        <v>0</v>
      </c>
      <c r="BK19" s="35" t="n">
        <f aca="false">SUM(BK186:BK215)</f>
        <v>0</v>
      </c>
      <c r="BL19" s="35" t="n">
        <f aca="false">SUM(BL186:BL215)</f>
        <v>0</v>
      </c>
      <c r="BM19" s="35" t="n">
        <f aca="false">SUM(BM186:BM215)</f>
        <v>0</v>
      </c>
      <c r="BN19" s="35" t="n">
        <f aca="false">SUM(BN186:BN215)</f>
        <v>0</v>
      </c>
      <c r="BO19" s="35" t="n">
        <f aca="false">SUM(BO186:BO215)</f>
        <v>0</v>
      </c>
      <c r="BP19" s="35" t="n">
        <f aca="false">SUM(BP186:BP215)</f>
        <v>0</v>
      </c>
      <c r="BQ19" s="35" t="n">
        <f aca="false">SUM(BQ186:BQ215)</f>
        <v>0</v>
      </c>
      <c r="BR19" s="35" t="n">
        <f aca="false">SUM(BR186:BR215)</f>
        <v>0</v>
      </c>
      <c r="BS19" s="35" t="n">
        <f aca="false">SUM(BS186:BS215)</f>
        <v>0</v>
      </c>
      <c r="BT19" s="35" t="n">
        <f aca="false">SUM(BT186:BT215)</f>
        <v>0</v>
      </c>
      <c r="BU19" s="35" t="n">
        <f aca="false">SUM(BU186:BU215)</f>
        <v>0</v>
      </c>
      <c r="BV19" s="35" t="n">
        <f aca="false">SUM(BV186:BV215)</f>
        <v>0</v>
      </c>
      <c r="BW19" s="35" t="n">
        <f aca="false">SUM(BW186:BW215)</f>
        <v>0</v>
      </c>
      <c r="BX19" s="35" t="n">
        <f aca="false">SUM(BX186:BX215)</f>
        <v>0</v>
      </c>
      <c r="BY19" s="35" t="n">
        <f aca="false">SUM(BY186:BY215)</f>
        <v>0</v>
      </c>
      <c r="BZ19" s="35" t="n">
        <f aca="false">SUM(BZ186:BZ215)</f>
        <v>0</v>
      </c>
      <c r="CA19" s="35" t="n">
        <f aca="false">SUM(CA186:CA215)</f>
        <v>0</v>
      </c>
      <c r="CB19" s="35" t="n">
        <f aca="false">SUM(CB186:CB215)</f>
        <v>0</v>
      </c>
      <c r="CC19" s="35" t="n">
        <f aca="false">SUM(CC186:CC215)</f>
        <v>0</v>
      </c>
      <c r="CD19" s="35" t="n">
        <f aca="false">SUM(CD186:CD215)</f>
        <v>0</v>
      </c>
      <c r="CE19" s="35" t="n">
        <f aca="false">SUM(CE186:CE215)</f>
        <v>0</v>
      </c>
      <c r="CF19" s="35" t="n">
        <f aca="false">SUM(CF186:CF215)</f>
        <v>0</v>
      </c>
      <c r="CG19" s="35" t="n">
        <f aca="false">SUM(CG186:CG215)</f>
        <v>0</v>
      </c>
      <c r="CH19" s="35" t="n">
        <f aca="false">SUM(CH186:CH215)</f>
        <v>0</v>
      </c>
      <c r="CI19" s="35" t="n">
        <f aca="false">SUM(CI186:CI215)</f>
        <v>0</v>
      </c>
      <c r="CJ19" s="35" t="n">
        <f aca="false">SUM(CJ186:CJ215)</f>
        <v>0</v>
      </c>
      <c r="CK19" s="35" t="n">
        <f aca="false">SUM(CK186:CK215)</f>
        <v>0</v>
      </c>
      <c r="CL19" s="35" t="n">
        <f aca="false">SUM(CL186:CL215)</f>
        <v>0</v>
      </c>
      <c r="CM19" s="35" t="n">
        <f aca="false">SUM(CM186:CM215)</f>
        <v>0</v>
      </c>
      <c r="CN19" s="35" t="n">
        <f aca="false">SUM(CN186:CN215)</f>
        <v>0</v>
      </c>
      <c r="CO19" s="35" t="n">
        <f aca="false">SUM(CO186:CO215)</f>
        <v>0</v>
      </c>
      <c r="CP19" s="35" t="n">
        <f aca="false">SUM(CP186:CP215)</f>
        <v>0</v>
      </c>
      <c r="CQ19" s="35" t="n">
        <f aca="false">SUM(CQ186:CQ215)</f>
        <v>0</v>
      </c>
      <c r="CR19" s="35" t="n">
        <f aca="false">SUM(CR186:CR215)</f>
        <v>0</v>
      </c>
      <c r="CS19" s="35" t="n">
        <f aca="false">SUM(CS186:CS215)</f>
        <v>0</v>
      </c>
      <c r="CT19" s="35" t="n">
        <f aca="false">SUM(CT186:CT215)</f>
        <v>0</v>
      </c>
      <c r="CU19" s="35" t="n">
        <f aca="false">SUM(CU186:CU215)</f>
        <v>0</v>
      </c>
      <c r="CV19" s="35" t="n">
        <f aca="false">SUM(CV186:CV215)</f>
        <v>0</v>
      </c>
      <c r="CW19" s="35" t="n">
        <f aca="false">SUM(CW186:CW215)</f>
        <v>0</v>
      </c>
      <c r="CX19" s="35" t="n">
        <f aca="false">SUM(CX186:CX215)</f>
        <v>0</v>
      </c>
      <c r="CY19" s="35" t="n">
        <f aca="false">SUM(CY186:CY215)</f>
        <v>0</v>
      </c>
      <c r="CZ19" s="35" t="n">
        <f aca="false">SUM(CZ186:CZ215)</f>
        <v>0</v>
      </c>
      <c r="DA19" s="35" t="n">
        <f aca="false">SUM(DA186:DA215)</f>
        <v>0</v>
      </c>
      <c r="DB19" s="35" t="n">
        <f aca="false">SUM(DB186:DB215)</f>
        <v>0</v>
      </c>
      <c r="DC19" s="35" t="n">
        <f aca="false">SUM(DC186:DC215)</f>
        <v>0</v>
      </c>
      <c r="DD19" s="35" t="n">
        <f aca="false">SUM(DD186:DD215)</f>
        <v>0</v>
      </c>
      <c r="DE19" s="35" t="n">
        <f aca="false">SUM(DE186:DE215)</f>
        <v>0</v>
      </c>
      <c r="DF19" s="35" t="n">
        <f aca="false">SUM(DF186:DF215)</f>
        <v>0</v>
      </c>
      <c r="DG19" s="35" t="n">
        <f aca="false">SUM(DG186:DG215)</f>
        <v>0</v>
      </c>
      <c r="DH19" s="35" t="n">
        <f aca="false">SUM(DH186:DH215)</f>
        <v>0</v>
      </c>
      <c r="DI19" s="35" t="n">
        <f aca="false">SUM(DI186:DI215)</f>
        <v>0</v>
      </c>
      <c r="DJ19" s="35" t="n">
        <f aca="false">SUM(DJ186:DJ215)</f>
        <v>0</v>
      </c>
      <c r="DK19" s="35" t="n">
        <f aca="false">SUM(DK186:DK215)</f>
        <v>0</v>
      </c>
      <c r="DL19" s="35" t="n">
        <f aca="false">SUM(DL186:DL215)</f>
        <v>0</v>
      </c>
      <c r="DM19" s="35" t="n">
        <f aca="false">SUM(DM186:DM215)</f>
        <v>0</v>
      </c>
      <c r="DN19" s="35" t="n">
        <f aca="false">SUM(DN186:DN215)</f>
        <v>0</v>
      </c>
      <c r="DO19" s="35" t="n">
        <f aca="false">SUM(DO186:DO215)</f>
        <v>0</v>
      </c>
      <c r="DP19" s="35" t="n">
        <f aca="false">SUM(DP186:DP215)</f>
        <v>0</v>
      </c>
      <c r="DQ19" s="35" t="n">
        <f aca="false">SUM(DQ186:DQ215)</f>
        <v>0</v>
      </c>
      <c r="DR19" s="35" t="n">
        <f aca="false">SUM(DR186:DR215)</f>
        <v>0</v>
      </c>
      <c r="DS19" s="35" t="n">
        <f aca="false">SUM(DS186:DS215)</f>
        <v>0</v>
      </c>
      <c r="DT19" s="35" t="n">
        <f aca="false">SUM(DT186:DT215)</f>
        <v>0</v>
      </c>
      <c r="DU19" s="35" t="n">
        <f aca="false">SUM(DU186:DU215)</f>
        <v>0</v>
      </c>
      <c r="DV19" s="35" t="n">
        <f aca="false">SUM(DV186:DV215)</f>
        <v>0</v>
      </c>
      <c r="DW19" s="35" t="n">
        <f aca="false">SUM(DW186:DW215)</f>
        <v>0</v>
      </c>
      <c r="DX19" s="35" t="n">
        <f aca="false">SUM(DX186:DX215)</f>
        <v>0</v>
      </c>
      <c r="DY19" s="35" t="n">
        <f aca="false">SUM(DY186:DY215)</f>
        <v>0</v>
      </c>
      <c r="DZ19" s="35" t="n">
        <f aca="false">SUM(DZ186:DZ215)</f>
        <v>0</v>
      </c>
      <c r="EA19" s="35" t="n">
        <f aca="false">SUM(EA186:EA215)</f>
        <v>0</v>
      </c>
      <c r="EB19" s="35" t="n">
        <f aca="false">SUM(EB186:EB215)</f>
        <v>0</v>
      </c>
      <c r="EC19" s="35" t="n">
        <f aca="false">SUM(EC186:EC215)</f>
        <v>0</v>
      </c>
      <c r="ED19" s="35" t="n">
        <f aca="false">SUM(ED186:ED215)</f>
        <v>0</v>
      </c>
      <c r="EE19" s="35" t="n">
        <f aca="false">SUM(EE186:EE215)</f>
        <v>0</v>
      </c>
      <c r="EF19" s="35" t="n">
        <f aca="false">SUM(EF186:EF215)</f>
        <v>0</v>
      </c>
      <c r="EG19" s="35" t="n">
        <f aca="false">SUM(EG186:EG215)</f>
        <v>0</v>
      </c>
      <c r="EH19" s="35" t="n">
        <f aca="false">SUM(EH186:EH215)</f>
        <v>0</v>
      </c>
      <c r="EI19" s="35" t="n">
        <f aca="false">SUM(EI186:EI215)</f>
        <v>0</v>
      </c>
      <c r="EJ19" s="35" t="n">
        <f aca="false">SUM(EJ186:EJ215)</f>
        <v>0</v>
      </c>
      <c r="EK19" s="35" t="n">
        <f aca="false">SUM(EK186:EK215)</f>
        <v>0</v>
      </c>
      <c r="EL19" s="35" t="n">
        <f aca="false">SUM(EL186:EL215)</f>
        <v>0</v>
      </c>
      <c r="EM19" s="35" t="n">
        <f aca="false">SUM(EM186:EM215)</f>
        <v>0</v>
      </c>
      <c r="EN19" s="35" t="n">
        <f aca="false">SUM(EN186:EN215)</f>
        <v>0</v>
      </c>
      <c r="EO19" s="35" t="n">
        <f aca="false">SUM(EO186:EO215)</f>
        <v>0</v>
      </c>
      <c r="EP19" s="35" t="n">
        <f aca="false">SUM(EP186:EP215)</f>
        <v>0</v>
      </c>
      <c r="EQ19" s="35" t="n">
        <f aca="false">SUM(EQ186:EQ215)</f>
        <v>0</v>
      </c>
      <c r="ER19" s="35" t="n">
        <f aca="false">SUM(ER186:ER215)</f>
        <v>0</v>
      </c>
      <c r="ES19" s="35" t="n">
        <f aca="false">SUM(ES186:ES215)</f>
        <v>0</v>
      </c>
      <c r="ET19" s="35" t="n">
        <f aca="false">SUM(ET186:ET215)</f>
        <v>0</v>
      </c>
      <c r="EU19" s="35" t="n">
        <f aca="false">SUM(EU186:EU215)</f>
        <v>0</v>
      </c>
      <c r="EV19" s="35" t="n">
        <f aca="false">SUM(EV186:EV215)</f>
        <v>0</v>
      </c>
      <c r="EW19" s="35" t="n">
        <f aca="false">SUM(EW186:EW215)</f>
        <v>0</v>
      </c>
      <c r="EX19" s="35" t="n">
        <f aca="false">SUM(EX186:EX215)</f>
        <v>0</v>
      </c>
      <c r="EY19" s="35" t="n">
        <f aca="false">SUM(EY186:EY215)</f>
        <v>0</v>
      </c>
      <c r="EZ19" s="35" t="n">
        <f aca="false">SUM(EZ186:EZ215)</f>
        <v>0</v>
      </c>
      <c r="FA19" s="35" t="n">
        <f aca="false">SUM(FA186:FA215)</f>
        <v>0</v>
      </c>
      <c r="FB19" s="35" t="n">
        <f aca="false">SUM(FB186:FB215)</f>
        <v>0</v>
      </c>
      <c r="FC19" s="35" t="n">
        <f aca="false">SUM(FC186:FC215)</f>
        <v>0</v>
      </c>
      <c r="FD19" s="35" t="n">
        <f aca="false">SUM(FD186:FD215)</f>
        <v>0</v>
      </c>
      <c r="FE19" s="35" t="n">
        <f aca="false">SUM(FE186:FE215)</f>
        <v>0</v>
      </c>
      <c r="FF19" s="35" t="n">
        <f aca="false">SUM(FF186:FF215)</f>
        <v>0</v>
      </c>
      <c r="FG19" s="35" t="n">
        <f aca="false">SUM(FG186:FG215)</f>
        <v>0</v>
      </c>
      <c r="FH19" s="35" t="n">
        <f aca="false">SUM(FH186:FH215)</f>
        <v>0</v>
      </c>
      <c r="FI19" s="35" t="n">
        <f aca="false">SUM(FI186:FI215)</f>
        <v>0</v>
      </c>
      <c r="FJ19" s="35" t="n">
        <f aca="false">SUM(FJ186:FJ215)</f>
        <v>0</v>
      </c>
      <c r="FK19" s="35" t="n">
        <f aca="false">SUM(FK186:FK215)</f>
        <v>0</v>
      </c>
      <c r="FL19" s="35" t="n">
        <f aca="false">SUM(FL186:FL215)</f>
        <v>0</v>
      </c>
      <c r="FM19" s="35" t="n">
        <f aca="false">SUM(FM186:FM215)</f>
        <v>0</v>
      </c>
      <c r="FN19" s="35" t="n">
        <f aca="false">SUM(FN186:FN215)</f>
        <v>0</v>
      </c>
      <c r="FO19" s="35" t="n">
        <f aca="false">SUM(FO186:FO215)</f>
        <v>0</v>
      </c>
      <c r="FP19" s="35" t="n">
        <f aca="false">SUM(FP186:FP215)</f>
        <v>0</v>
      </c>
      <c r="FQ19" s="35" t="n">
        <f aca="false">SUM(FQ186:FQ215)</f>
        <v>0</v>
      </c>
      <c r="FR19" s="35" t="n">
        <f aca="false">SUM(FR186:FR215)</f>
        <v>0</v>
      </c>
      <c r="FS19" s="35" t="n">
        <f aca="false">SUM(FS186:FS215)</f>
        <v>0</v>
      </c>
      <c r="FT19" s="35" t="n">
        <f aca="false">SUM(FT186:FT215)</f>
        <v>0</v>
      </c>
      <c r="FU19" s="35" t="n">
        <f aca="false">SUM(FU186:FU215)</f>
        <v>0</v>
      </c>
      <c r="FV19" s="35" t="n">
        <f aca="false">SUM(FV186:FV215)</f>
        <v>0</v>
      </c>
      <c r="FW19" s="35" t="n">
        <f aca="false">SUM(FW186:FW215)</f>
        <v>0</v>
      </c>
      <c r="FX19" s="35" t="n">
        <f aca="false">SUM(FX186:FX215)</f>
        <v>0</v>
      </c>
      <c r="FY19" s="35" t="n">
        <f aca="false">SUM(FY186:FY215)</f>
        <v>0</v>
      </c>
      <c r="FZ19" s="35" t="n">
        <f aca="false">SUM(FZ186:FZ215)</f>
        <v>0</v>
      </c>
      <c r="GA19" s="35" t="n">
        <f aca="false">SUM(GA186:GA215)</f>
        <v>0</v>
      </c>
      <c r="GB19" s="35" t="n">
        <f aca="false">SUM(GB186:GB215)</f>
        <v>0</v>
      </c>
      <c r="GC19" s="35" t="n">
        <f aca="false">SUM(GC186:GC215)</f>
        <v>0</v>
      </c>
      <c r="GD19" s="35" t="n">
        <f aca="false">SUM(GD186:GD215)</f>
        <v>0</v>
      </c>
      <c r="GE19" s="35" t="n">
        <f aca="false">SUM(GE186:GE215)</f>
        <v>0</v>
      </c>
      <c r="GF19" s="35" t="n">
        <f aca="false">SUM(GF186:GF215)</f>
        <v>0</v>
      </c>
      <c r="GG19" s="35" t="n">
        <f aca="false">SUM(GG186:GG215)</f>
        <v>0</v>
      </c>
      <c r="GH19" s="35" t="n">
        <f aca="false">SUM(GH186:GH215)</f>
        <v>0</v>
      </c>
      <c r="GI19" s="35" t="n">
        <f aca="false">SUM(GI186:GI215)</f>
        <v>0</v>
      </c>
      <c r="GJ19" s="35" t="n">
        <f aca="false">SUM(GJ186:GJ215)</f>
        <v>0</v>
      </c>
      <c r="GK19" s="35" t="n">
        <f aca="false">SUM(GK186:GK215)</f>
        <v>0</v>
      </c>
      <c r="GL19" s="35" t="n">
        <f aca="false">SUM(GL186:GL215)</f>
        <v>0</v>
      </c>
      <c r="GM19" s="35" t="n">
        <f aca="false">SUM(GM186:GM215)</f>
        <v>0</v>
      </c>
      <c r="GN19" s="35" t="n">
        <f aca="false">SUM(GN186:GN215)</f>
        <v>0</v>
      </c>
      <c r="GO19" s="35" t="n">
        <f aca="false">SUM(GO186:GO215)</f>
        <v>0</v>
      </c>
      <c r="GP19" s="35" t="n">
        <f aca="false">SUM(GP186:GP215)</f>
        <v>0</v>
      </c>
      <c r="GQ19" s="35" t="n">
        <f aca="false">SUM(GQ186:GQ215)</f>
        <v>0</v>
      </c>
      <c r="GR19" s="35" t="n">
        <f aca="false">SUM(GR186:GR215)</f>
        <v>0</v>
      </c>
      <c r="GS19" s="35" t="n">
        <f aca="false">SUM(GS186:GS215)</f>
        <v>0</v>
      </c>
      <c r="GT19" s="35" t="n">
        <f aca="false">SUM(GT186:GT215)</f>
        <v>0</v>
      </c>
      <c r="GU19" s="35" t="n">
        <f aca="false">SUM(GU186:GU215)</f>
        <v>0</v>
      </c>
      <c r="GV19" s="35" t="n">
        <f aca="false">SUM(GV186:GV215)</f>
        <v>0</v>
      </c>
      <c r="GW19" s="35" t="n">
        <f aca="false">SUM(GW186:GW215)</f>
        <v>0</v>
      </c>
      <c r="GX19" s="35" t="n">
        <f aca="false">SUM(GX186:GX215)</f>
        <v>0</v>
      </c>
      <c r="GY19" s="35" t="n">
        <f aca="false">SUM(GY186:GY215)</f>
        <v>0</v>
      </c>
      <c r="GZ19" s="35" t="n">
        <f aca="false">SUM(GZ186:GZ215)</f>
        <v>0</v>
      </c>
      <c r="HA19" s="35" t="n">
        <f aca="false">SUM(HA186:HA215)</f>
        <v>0</v>
      </c>
      <c r="HB19" s="35" t="n">
        <f aca="false">SUM(HB186:HB215)</f>
        <v>0</v>
      </c>
      <c r="HC19" s="35" t="n">
        <f aca="false">SUM(HC186:HC215)</f>
        <v>0</v>
      </c>
      <c r="HD19" s="35" t="n">
        <f aca="false">SUM(HD186:HD215)</f>
        <v>0</v>
      </c>
      <c r="HE19" s="35" t="n">
        <f aca="false">SUM(HE186:HE215)</f>
        <v>0</v>
      </c>
      <c r="HF19" s="35" t="n">
        <f aca="false">SUM(HF186:HF215)</f>
        <v>0</v>
      </c>
      <c r="HG19" s="35" t="n">
        <f aca="false">SUM(HG186:HG215)</f>
        <v>0</v>
      </c>
      <c r="HH19" s="35" t="n">
        <f aca="false">SUM(HH186:HH215)</f>
        <v>0</v>
      </c>
      <c r="HI19" s="35" t="n">
        <f aca="false">SUM(HI186:HI215)</f>
        <v>0</v>
      </c>
      <c r="HJ19" s="35" t="n">
        <f aca="false">SUM(HJ186:HJ215)</f>
        <v>0</v>
      </c>
      <c r="HK19" s="35" t="n">
        <f aca="false">SUM(HK186:HK215)</f>
        <v>0</v>
      </c>
      <c r="HL19" s="35" t="n">
        <f aca="false">SUM(HL186:HL215)</f>
        <v>0</v>
      </c>
      <c r="HM19" s="35" t="n">
        <f aca="false">SUM(HM186:HM215)</f>
        <v>0</v>
      </c>
      <c r="HN19" s="35" t="n">
        <f aca="false">SUM(HN186:HN215)</f>
        <v>0</v>
      </c>
      <c r="HO19" s="35" t="n">
        <f aca="false">SUM(HO186:HO215)</f>
        <v>0</v>
      </c>
      <c r="HP19" s="35" t="n">
        <f aca="false">SUM(HP186:HP215)</f>
        <v>0</v>
      </c>
      <c r="HQ19" s="35" t="n">
        <f aca="false">SUM(HQ186:HQ215)</f>
        <v>0</v>
      </c>
      <c r="HR19" s="35" t="n">
        <f aca="false">SUM(HR186:HR215)</f>
        <v>0</v>
      </c>
      <c r="HS19" s="35" t="n">
        <f aca="false">SUM(HS186:HS215)</f>
        <v>0</v>
      </c>
      <c r="HT19" s="35" t="n">
        <f aca="false">SUM(HT186:HT215)</f>
        <v>0</v>
      </c>
      <c r="HU19" s="35" t="n">
        <f aca="false">SUM(HU186:HU215)</f>
        <v>0</v>
      </c>
      <c r="HV19" s="35" t="n">
        <f aca="false">SUM(HV186:HV215)</f>
        <v>0</v>
      </c>
      <c r="HW19" s="35" t="n">
        <f aca="false">SUM(HW186:HW215)</f>
        <v>0</v>
      </c>
      <c r="HX19" s="35" t="n">
        <f aca="false">SUM(HX186:HX215)</f>
        <v>0</v>
      </c>
      <c r="HY19" s="35" t="n">
        <f aca="false">SUM(HY186:HY215)</f>
        <v>0</v>
      </c>
      <c r="HZ19" s="35" t="n">
        <f aca="false">SUM(HZ186:HZ215)</f>
        <v>0</v>
      </c>
      <c r="IA19" s="35" t="n">
        <f aca="false">SUM(IA186:IA215)</f>
        <v>0</v>
      </c>
      <c r="IB19" s="35" t="n">
        <f aca="false">SUM(IB186:IB215)</f>
        <v>0</v>
      </c>
      <c r="IC19" s="35" t="n">
        <f aca="false">SUM(IC186:IC215)</f>
        <v>0</v>
      </c>
      <c r="ID19" s="35" t="n">
        <f aca="false">SUM(ID186:ID215)</f>
        <v>0</v>
      </c>
      <c r="IE19" s="35" t="n">
        <f aca="false">SUM(IE186:IE215)</f>
        <v>0</v>
      </c>
      <c r="IF19" s="35" t="n">
        <f aca="false">SUM(IF186:IF215)</f>
        <v>0</v>
      </c>
      <c r="IG19" s="35" t="n">
        <f aca="false">SUM(IG186:IG215)</f>
        <v>0</v>
      </c>
      <c r="IH19" s="35" t="n">
        <f aca="false">SUM(IH186:IH215)</f>
        <v>0</v>
      </c>
      <c r="II19" s="35" t="n">
        <f aca="false">SUM(II186:II215)</f>
        <v>0</v>
      </c>
      <c r="IJ19" s="35" t="n">
        <f aca="false">SUM(IJ186:IJ215)</f>
        <v>0</v>
      </c>
      <c r="IK19" s="35" t="n">
        <f aca="false">SUM(IK186:IK215)</f>
        <v>0</v>
      </c>
      <c r="IL19" s="35" t="n">
        <f aca="false">SUM(IL186:IL215)</f>
        <v>0</v>
      </c>
      <c r="IM19" s="35" t="n">
        <f aca="false">SUM(IM186:IM215)</f>
        <v>0</v>
      </c>
      <c r="IN19" s="35" t="n">
        <f aca="false">SUM(IN186:IN215)</f>
        <v>0</v>
      </c>
      <c r="IO19" s="35" t="n">
        <f aca="false">SUM(IO186:IO215)</f>
        <v>0</v>
      </c>
      <c r="IP19" s="35" t="n">
        <f aca="false">SUM(IP186:IV215)</f>
        <v>0</v>
      </c>
    </row>
    <row r="20" s="36" customFormat="true" ht="12.95" hidden="false" customHeight="true" outlineLevel="0" collapsed="false">
      <c r="A20" s="33" t="n">
        <f aca="false">SUM(C20:IV20)</f>
        <v>0</v>
      </c>
      <c r="B20" s="34" t="s">
        <v>18</v>
      </c>
      <c r="C20" s="35" t="n">
        <f aca="false">SUM(C217:C247)</f>
        <v>0</v>
      </c>
      <c r="D20" s="35" t="n">
        <f aca="false">SUM(D217:D247)</f>
        <v>0</v>
      </c>
      <c r="E20" s="35" t="n">
        <f aca="false">SUM(E217:E247)</f>
        <v>0</v>
      </c>
      <c r="F20" s="35" t="n">
        <f aca="false">SUM(F217:F247)</f>
        <v>0</v>
      </c>
      <c r="G20" s="35" t="n">
        <f aca="false">SUM(G217:G247)</f>
        <v>0</v>
      </c>
      <c r="H20" s="35" t="n">
        <f aca="false">SUM(H217:H247)</f>
        <v>0</v>
      </c>
      <c r="I20" s="35" t="n">
        <f aca="false">SUM(I217:I247)</f>
        <v>0</v>
      </c>
      <c r="J20" s="35" t="n">
        <f aca="false">SUM(J217:J247)</f>
        <v>0</v>
      </c>
      <c r="K20" s="35" t="n">
        <f aca="false">SUM(K217:K247)</f>
        <v>0</v>
      </c>
      <c r="L20" s="35" t="n">
        <f aca="false">SUM(L217:L247)</f>
        <v>0</v>
      </c>
      <c r="M20" s="35" t="n">
        <f aca="false">SUM(M217:M247)</f>
        <v>0</v>
      </c>
      <c r="N20" s="35" t="n">
        <f aca="false">SUM(N217:N247)</f>
        <v>0</v>
      </c>
      <c r="O20" s="35" t="n">
        <f aca="false">SUM(O217:O247)</f>
        <v>0</v>
      </c>
      <c r="P20" s="35" t="n">
        <f aca="false">SUM(P217:P247)</f>
        <v>0</v>
      </c>
      <c r="Q20" s="35" t="n">
        <f aca="false">SUM(Q217:Q247)</f>
        <v>0</v>
      </c>
      <c r="R20" s="35" t="n">
        <f aca="false">SUM(R217:R247)</f>
        <v>0</v>
      </c>
      <c r="S20" s="35" t="n">
        <f aca="false">SUM(S217:S247)</f>
        <v>0</v>
      </c>
      <c r="T20" s="35" t="n">
        <f aca="false">SUM(T217:T247)</f>
        <v>0</v>
      </c>
      <c r="U20" s="35" t="n">
        <f aca="false">SUM(U217:U247)</f>
        <v>0</v>
      </c>
      <c r="V20" s="35" t="n">
        <f aca="false">SUM(V217:V247)</f>
        <v>0</v>
      </c>
      <c r="W20" s="35" t="n">
        <f aca="false">SUM(W217:W247)</f>
        <v>0</v>
      </c>
      <c r="X20" s="35" t="n">
        <f aca="false">SUM(X217:X247)</f>
        <v>0</v>
      </c>
      <c r="Y20" s="35" t="n">
        <f aca="false">SUM(Y217:Y247)</f>
        <v>0</v>
      </c>
      <c r="Z20" s="35" t="n">
        <f aca="false">SUM(Z217:Z247)</f>
        <v>0</v>
      </c>
      <c r="AA20" s="35" t="n">
        <f aca="false">SUM(AA217:AA247)</f>
        <v>0</v>
      </c>
      <c r="AB20" s="35" t="n">
        <f aca="false">SUM(AB217:AB247)</f>
        <v>0</v>
      </c>
      <c r="AC20" s="35" t="n">
        <f aca="false">SUM(AC217:AC247)</f>
        <v>0</v>
      </c>
      <c r="AD20" s="35" t="n">
        <f aca="false">SUM(AD217:AD247)</f>
        <v>0</v>
      </c>
      <c r="AE20" s="35" t="n">
        <f aca="false">SUM(AE217:AE247)</f>
        <v>0</v>
      </c>
      <c r="AF20" s="35" t="n">
        <f aca="false">SUM(AF217:AF247)</f>
        <v>0</v>
      </c>
      <c r="AG20" s="35" t="n">
        <f aca="false">SUM(AG217:AG247)</f>
        <v>0</v>
      </c>
      <c r="AH20" s="35" t="n">
        <f aca="false">SUM(AH217:AH247)</f>
        <v>0</v>
      </c>
      <c r="AI20" s="35" t="n">
        <f aca="false">SUM(AI217:AI247)</f>
        <v>0</v>
      </c>
      <c r="AJ20" s="35" t="n">
        <f aca="false">SUM(AJ217:AJ247)</f>
        <v>0</v>
      </c>
      <c r="AK20" s="35" t="n">
        <f aca="false">SUM(AK217:AK247)</f>
        <v>0</v>
      </c>
      <c r="AL20" s="35" t="n">
        <f aca="false">SUM(AL217:AL247)</f>
        <v>0</v>
      </c>
      <c r="AM20" s="35" t="n">
        <f aca="false">SUM(AM217:AM247)</f>
        <v>0</v>
      </c>
      <c r="AN20" s="35" t="n">
        <f aca="false">SUM(AN217:AN247)</f>
        <v>0</v>
      </c>
      <c r="AO20" s="35" t="n">
        <f aca="false">SUM(AO217:AO247)</f>
        <v>0</v>
      </c>
      <c r="AP20" s="35" t="n">
        <f aca="false">SUM(AP217:AP247)</f>
        <v>0</v>
      </c>
      <c r="AQ20" s="35" t="n">
        <f aca="false">SUM(AQ217:AQ247)</f>
        <v>0</v>
      </c>
      <c r="AR20" s="35" t="n">
        <f aca="false">SUM(AR217:AR247)</f>
        <v>0</v>
      </c>
      <c r="AS20" s="35" t="n">
        <f aca="false">SUM(AS217:AS247)</f>
        <v>0</v>
      </c>
      <c r="AT20" s="35" t="n">
        <f aca="false">SUM(AT217:AT247)</f>
        <v>0</v>
      </c>
      <c r="AU20" s="35" t="n">
        <f aca="false">SUM(AU217:AU247)</f>
        <v>0</v>
      </c>
      <c r="AV20" s="35" t="n">
        <f aca="false">SUM(AV217:AV247)</f>
        <v>0</v>
      </c>
      <c r="AW20" s="35" t="n">
        <f aca="false">SUM(AW217:AW247)</f>
        <v>0</v>
      </c>
      <c r="AX20" s="35" t="n">
        <f aca="false">SUM(AX217:AX247)</f>
        <v>0</v>
      </c>
      <c r="AY20" s="35" t="n">
        <f aca="false">SUM(AY217:AY247)</f>
        <v>0</v>
      </c>
      <c r="AZ20" s="35" t="n">
        <f aca="false">SUM(AZ217:AZ247)</f>
        <v>0</v>
      </c>
      <c r="BA20" s="35" t="n">
        <f aca="false">SUM(BA217:BA247)</f>
        <v>0</v>
      </c>
      <c r="BB20" s="35" t="n">
        <f aca="false">SUM(BB217:BB247)</f>
        <v>0</v>
      </c>
      <c r="BC20" s="35" t="n">
        <f aca="false">SUM(BC217:BC247)</f>
        <v>0</v>
      </c>
      <c r="BD20" s="35" t="n">
        <f aca="false">SUM(BD217:BD247)</f>
        <v>0</v>
      </c>
      <c r="BE20" s="35" t="n">
        <f aca="false">SUM(BE217:BE247)</f>
        <v>0</v>
      </c>
      <c r="BF20" s="35" t="n">
        <f aca="false">SUM(BF217:BF247)</f>
        <v>0</v>
      </c>
      <c r="BG20" s="35" t="n">
        <f aca="false">SUM(BG217:BG247)</f>
        <v>0</v>
      </c>
      <c r="BH20" s="35" t="n">
        <f aca="false">SUM(BH217:BH247)</f>
        <v>0</v>
      </c>
      <c r="BI20" s="35" t="n">
        <f aca="false">SUM(BI217:BI247)</f>
        <v>0</v>
      </c>
      <c r="BJ20" s="35" t="n">
        <f aca="false">SUM(BJ217:BJ247)</f>
        <v>0</v>
      </c>
      <c r="BK20" s="35" t="n">
        <f aca="false">SUM(BK217:BK247)</f>
        <v>0</v>
      </c>
      <c r="BL20" s="35" t="n">
        <f aca="false">SUM(BL217:BL247)</f>
        <v>0</v>
      </c>
      <c r="BM20" s="35" t="n">
        <f aca="false">SUM(BM217:BM247)</f>
        <v>0</v>
      </c>
      <c r="BN20" s="35" t="n">
        <f aca="false">SUM(BN217:BN247)</f>
        <v>0</v>
      </c>
      <c r="BO20" s="35" t="n">
        <f aca="false">SUM(BO217:BO247)</f>
        <v>0</v>
      </c>
      <c r="BP20" s="35" t="n">
        <f aca="false">SUM(BP217:BP247)</f>
        <v>0</v>
      </c>
      <c r="BQ20" s="35" t="n">
        <f aca="false">SUM(BQ217:BQ247)</f>
        <v>0</v>
      </c>
      <c r="BR20" s="35" t="n">
        <f aca="false">SUM(BR217:BR247)</f>
        <v>0</v>
      </c>
      <c r="BS20" s="35" t="n">
        <f aca="false">SUM(BS217:BS247)</f>
        <v>0</v>
      </c>
      <c r="BT20" s="35" t="n">
        <f aca="false">SUM(BT217:BT247)</f>
        <v>0</v>
      </c>
      <c r="BU20" s="35" t="n">
        <f aca="false">SUM(BU217:BU247)</f>
        <v>0</v>
      </c>
      <c r="BV20" s="35" t="n">
        <f aca="false">SUM(BV217:BV247)</f>
        <v>0</v>
      </c>
      <c r="BW20" s="35" t="n">
        <f aca="false">SUM(BW217:BW247)</f>
        <v>0</v>
      </c>
      <c r="BX20" s="35" t="n">
        <f aca="false">SUM(BX217:BX247)</f>
        <v>0</v>
      </c>
      <c r="BY20" s="35" t="n">
        <f aca="false">SUM(BY217:BY247)</f>
        <v>0</v>
      </c>
      <c r="BZ20" s="35" t="n">
        <f aca="false">SUM(BZ217:BZ247)</f>
        <v>0</v>
      </c>
      <c r="CA20" s="35" t="n">
        <f aca="false">SUM(CA217:CA247)</f>
        <v>0</v>
      </c>
      <c r="CB20" s="35" t="n">
        <f aca="false">SUM(CB217:CB247)</f>
        <v>0</v>
      </c>
      <c r="CC20" s="35" t="n">
        <f aca="false">SUM(CC217:CC247)</f>
        <v>0</v>
      </c>
      <c r="CD20" s="35" t="n">
        <f aca="false">SUM(CD217:CD247)</f>
        <v>0</v>
      </c>
      <c r="CE20" s="35" t="n">
        <f aca="false">SUM(CE217:CE247)</f>
        <v>0</v>
      </c>
      <c r="CF20" s="35" t="n">
        <f aca="false">SUM(CF217:CF247)</f>
        <v>0</v>
      </c>
      <c r="CG20" s="35" t="n">
        <f aca="false">SUM(CG217:CG247)</f>
        <v>0</v>
      </c>
      <c r="CH20" s="35" t="n">
        <f aca="false">SUM(CH217:CH247)</f>
        <v>0</v>
      </c>
      <c r="CI20" s="35" t="n">
        <f aca="false">SUM(CI217:CI247)</f>
        <v>0</v>
      </c>
      <c r="CJ20" s="35" t="n">
        <f aca="false">SUM(CJ217:CJ247)</f>
        <v>0</v>
      </c>
      <c r="CK20" s="35" t="n">
        <f aca="false">SUM(CK217:CK247)</f>
        <v>0</v>
      </c>
      <c r="CL20" s="35" t="n">
        <f aca="false">SUM(CL217:CL247)</f>
        <v>0</v>
      </c>
      <c r="CM20" s="35" t="n">
        <f aca="false">SUM(CM217:CM247)</f>
        <v>0</v>
      </c>
      <c r="CN20" s="35" t="n">
        <f aca="false">SUM(CN217:CN247)</f>
        <v>0</v>
      </c>
      <c r="CO20" s="35" t="n">
        <f aca="false">SUM(CO217:CO247)</f>
        <v>0</v>
      </c>
      <c r="CP20" s="35" t="n">
        <f aca="false">SUM(CP217:CP247)</f>
        <v>0</v>
      </c>
      <c r="CQ20" s="35" t="n">
        <f aca="false">SUM(CQ217:CQ247)</f>
        <v>0</v>
      </c>
      <c r="CR20" s="35" t="n">
        <f aca="false">SUM(CR217:CR247)</f>
        <v>0</v>
      </c>
      <c r="CS20" s="35" t="n">
        <f aca="false">SUM(CS217:CS247)</f>
        <v>0</v>
      </c>
      <c r="CT20" s="35" t="n">
        <f aca="false">SUM(CT217:CT247)</f>
        <v>0</v>
      </c>
      <c r="CU20" s="35" t="n">
        <f aca="false">SUM(CU217:CU247)</f>
        <v>0</v>
      </c>
      <c r="CV20" s="35" t="n">
        <f aca="false">SUM(CV217:CV247)</f>
        <v>0</v>
      </c>
      <c r="CW20" s="35" t="n">
        <f aca="false">SUM(CW217:CW247)</f>
        <v>0</v>
      </c>
      <c r="CX20" s="35" t="n">
        <f aca="false">SUM(CX217:CX247)</f>
        <v>0</v>
      </c>
      <c r="CY20" s="35" t="n">
        <f aca="false">SUM(CY217:CY247)</f>
        <v>0</v>
      </c>
      <c r="CZ20" s="35" t="n">
        <f aca="false">SUM(CZ217:CZ247)</f>
        <v>0</v>
      </c>
      <c r="DA20" s="35" t="n">
        <f aca="false">SUM(DA217:DA247)</f>
        <v>0</v>
      </c>
      <c r="DB20" s="35" t="n">
        <f aca="false">SUM(DB217:DB247)</f>
        <v>0</v>
      </c>
      <c r="DC20" s="35" t="n">
        <f aca="false">SUM(DC217:DC247)</f>
        <v>0</v>
      </c>
      <c r="DD20" s="35" t="n">
        <f aca="false">SUM(DD217:DD247)</f>
        <v>0</v>
      </c>
      <c r="DE20" s="35" t="n">
        <f aca="false">SUM(DE217:DE247)</f>
        <v>0</v>
      </c>
      <c r="DF20" s="35" t="n">
        <f aca="false">SUM(DF217:DF247)</f>
        <v>0</v>
      </c>
      <c r="DG20" s="35" t="n">
        <f aca="false">SUM(DG217:DG247)</f>
        <v>0</v>
      </c>
      <c r="DH20" s="35" t="n">
        <f aca="false">SUM(DH217:DH247)</f>
        <v>0</v>
      </c>
      <c r="DI20" s="35" t="n">
        <f aca="false">SUM(DI217:DI247)</f>
        <v>0</v>
      </c>
      <c r="DJ20" s="35" t="n">
        <f aca="false">SUM(DJ217:DJ247)</f>
        <v>0</v>
      </c>
      <c r="DK20" s="35" t="n">
        <f aca="false">SUM(DK217:DK247)</f>
        <v>0</v>
      </c>
      <c r="DL20" s="35" t="n">
        <f aca="false">SUM(DL217:DL247)</f>
        <v>0</v>
      </c>
      <c r="DM20" s="35" t="n">
        <f aca="false">SUM(DM217:DM247)</f>
        <v>0</v>
      </c>
      <c r="DN20" s="35" t="n">
        <f aca="false">SUM(DN217:DN247)</f>
        <v>0</v>
      </c>
      <c r="DO20" s="35" t="n">
        <f aca="false">SUM(DO217:DO247)</f>
        <v>0</v>
      </c>
      <c r="DP20" s="35" t="n">
        <f aca="false">SUM(DP217:DP247)</f>
        <v>0</v>
      </c>
      <c r="DQ20" s="35" t="n">
        <f aca="false">SUM(DQ217:DQ247)</f>
        <v>0</v>
      </c>
      <c r="DR20" s="35" t="n">
        <f aca="false">SUM(DR217:DR247)</f>
        <v>0</v>
      </c>
      <c r="DS20" s="35" t="n">
        <f aca="false">SUM(DS217:DS247)</f>
        <v>0</v>
      </c>
      <c r="DT20" s="35" t="n">
        <f aca="false">SUM(DT217:DT247)</f>
        <v>0</v>
      </c>
      <c r="DU20" s="35" t="n">
        <f aca="false">SUM(DU217:DU247)</f>
        <v>0</v>
      </c>
      <c r="DV20" s="35" t="n">
        <f aca="false">SUM(DV217:DV247)</f>
        <v>0</v>
      </c>
      <c r="DW20" s="35" t="n">
        <f aca="false">SUM(DW217:DW247)</f>
        <v>0</v>
      </c>
      <c r="DX20" s="35" t="n">
        <f aca="false">SUM(DX217:DX247)</f>
        <v>0</v>
      </c>
      <c r="DY20" s="35" t="n">
        <f aca="false">SUM(DY217:DY247)</f>
        <v>0</v>
      </c>
      <c r="DZ20" s="35" t="n">
        <f aca="false">SUM(DZ217:DZ247)</f>
        <v>0</v>
      </c>
      <c r="EA20" s="35" t="n">
        <f aca="false">SUM(EA217:EA247)</f>
        <v>0</v>
      </c>
      <c r="EB20" s="35" t="n">
        <f aca="false">SUM(EB217:EB247)</f>
        <v>0</v>
      </c>
      <c r="EC20" s="35" t="n">
        <f aca="false">SUM(EC217:EC247)</f>
        <v>0</v>
      </c>
      <c r="ED20" s="35" t="n">
        <f aca="false">SUM(ED217:ED247)</f>
        <v>0</v>
      </c>
      <c r="EE20" s="35" t="n">
        <f aca="false">SUM(EE217:EE247)</f>
        <v>0</v>
      </c>
      <c r="EF20" s="35" t="n">
        <f aca="false">SUM(EF217:EF247)</f>
        <v>0</v>
      </c>
      <c r="EG20" s="35" t="n">
        <f aca="false">SUM(EG217:EG247)</f>
        <v>0</v>
      </c>
      <c r="EH20" s="35" t="n">
        <f aca="false">SUM(EH217:EH247)</f>
        <v>0</v>
      </c>
      <c r="EI20" s="35" t="n">
        <f aca="false">SUM(EI217:EI247)</f>
        <v>0</v>
      </c>
      <c r="EJ20" s="35" t="n">
        <f aca="false">SUM(EJ217:EJ247)</f>
        <v>0</v>
      </c>
      <c r="EK20" s="35" t="n">
        <f aca="false">SUM(EK217:EK247)</f>
        <v>0</v>
      </c>
      <c r="EL20" s="35" t="n">
        <f aca="false">SUM(EL217:EL247)</f>
        <v>0</v>
      </c>
      <c r="EM20" s="35" t="n">
        <f aca="false">SUM(EM217:EM247)</f>
        <v>0</v>
      </c>
      <c r="EN20" s="35" t="n">
        <f aca="false">SUM(EN217:EN247)</f>
        <v>0</v>
      </c>
      <c r="EO20" s="35" t="n">
        <f aca="false">SUM(EO217:EO247)</f>
        <v>0</v>
      </c>
      <c r="EP20" s="35" t="n">
        <f aca="false">SUM(EP217:EP247)</f>
        <v>0</v>
      </c>
      <c r="EQ20" s="35" t="n">
        <f aca="false">SUM(EQ217:EQ247)</f>
        <v>0</v>
      </c>
      <c r="ER20" s="35" t="n">
        <f aca="false">SUM(ER217:ER247)</f>
        <v>0</v>
      </c>
      <c r="ES20" s="35" t="n">
        <f aca="false">SUM(ES217:ES247)</f>
        <v>0</v>
      </c>
      <c r="ET20" s="35" t="n">
        <f aca="false">SUM(ET217:ET247)</f>
        <v>0</v>
      </c>
      <c r="EU20" s="35" t="n">
        <f aca="false">SUM(EU217:EU247)</f>
        <v>0</v>
      </c>
      <c r="EV20" s="35" t="n">
        <f aca="false">SUM(EV217:EV247)</f>
        <v>0</v>
      </c>
      <c r="EW20" s="35" t="n">
        <f aca="false">SUM(EW217:EW247)</f>
        <v>0</v>
      </c>
      <c r="EX20" s="35" t="n">
        <f aca="false">SUM(EX217:EX247)</f>
        <v>0</v>
      </c>
      <c r="EY20" s="35" t="n">
        <f aca="false">SUM(EY217:EY247)</f>
        <v>0</v>
      </c>
      <c r="EZ20" s="35" t="n">
        <f aca="false">SUM(EZ217:EZ247)</f>
        <v>0</v>
      </c>
      <c r="FA20" s="35" t="n">
        <f aca="false">SUM(FA217:FA247)</f>
        <v>0</v>
      </c>
      <c r="FB20" s="35" t="n">
        <f aca="false">SUM(FB217:FB247)</f>
        <v>0</v>
      </c>
      <c r="FC20" s="35" t="n">
        <f aca="false">SUM(FC217:FC247)</f>
        <v>0</v>
      </c>
      <c r="FD20" s="35" t="n">
        <f aca="false">SUM(FD217:FD247)</f>
        <v>0</v>
      </c>
      <c r="FE20" s="35" t="n">
        <f aca="false">SUM(FE217:FE247)</f>
        <v>0</v>
      </c>
      <c r="FF20" s="35" t="n">
        <f aca="false">SUM(FF217:FF247)</f>
        <v>0</v>
      </c>
      <c r="FG20" s="35" t="n">
        <f aca="false">SUM(FG217:FG247)</f>
        <v>0</v>
      </c>
      <c r="FH20" s="35" t="n">
        <f aca="false">SUM(FH217:FH247)</f>
        <v>0</v>
      </c>
      <c r="FI20" s="35" t="n">
        <f aca="false">SUM(FI217:FI247)</f>
        <v>0</v>
      </c>
      <c r="FJ20" s="35" t="n">
        <f aca="false">SUM(FJ217:FJ247)</f>
        <v>0</v>
      </c>
      <c r="FK20" s="35" t="n">
        <f aca="false">SUM(FK217:FK247)</f>
        <v>0</v>
      </c>
      <c r="FL20" s="35" t="n">
        <f aca="false">SUM(FL217:FL247)</f>
        <v>0</v>
      </c>
      <c r="FM20" s="35" t="n">
        <f aca="false">SUM(FM217:FM247)</f>
        <v>0</v>
      </c>
      <c r="FN20" s="35" t="n">
        <f aca="false">SUM(FN217:FN247)</f>
        <v>0</v>
      </c>
      <c r="FO20" s="35" t="n">
        <f aca="false">SUM(FO217:FO247)</f>
        <v>0</v>
      </c>
      <c r="FP20" s="35" t="n">
        <f aca="false">SUM(FP217:FP247)</f>
        <v>0</v>
      </c>
      <c r="FQ20" s="35" t="n">
        <f aca="false">SUM(FQ217:FQ247)</f>
        <v>0</v>
      </c>
      <c r="FR20" s="35" t="n">
        <f aca="false">SUM(FR217:FR247)</f>
        <v>0</v>
      </c>
      <c r="FS20" s="35" t="n">
        <f aca="false">SUM(FS217:FS247)</f>
        <v>0</v>
      </c>
      <c r="FT20" s="35" t="n">
        <f aca="false">SUM(FT217:FT247)</f>
        <v>0</v>
      </c>
      <c r="FU20" s="35" t="n">
        <f aca="false">SUM(FU217:FU247)</f>
        <v>0</v>
      </c>
      <c r="FV20" s="35" t="n">
        <f aca="false">SUM(FV217:FV247)</f>
        <v>0</v>
      </c>
      <c r="FW20" s="35" t="n">
        <f aca="false">SUM(FW217:FW247)</f>
        <v>0</v>
      </c>
      <c r="FX20" s="35" t="n">
        <f aca="false">SUM(FX217:FX247)</f>
        <v>0</v>
      </c>
      <c r="FY20" s="35" t="n">
        <f aca="false">SUM(FY217:FY247)</f>
        <v>0</v>
      </c>
      <c r="FZ20" s="35" t="n">
        <f aca="false">SUM(FZ217:FZ247)</f>
        <v>0</v>
      </c>
      <c r="GA20" s="35" t="n">
        <f aca="false">SUM(GA217:GA247)</f>
        <v>0</v>
      </c>
      <c r="GB20" s="35" t="n">
        <f aca="false">SUM(GB217:GB247)</f>
        <v>0</v>
      </c>
      <c r="GC20" s="35" t="n">
        <f aca="false">SUM(GC217:GC247)</f>
        <v>0</v>
      </c>
      <c r="GD20" s="35" t="n">
        <f aca="false">SUM(GD217:GD247)</f>
        <v>0</v>
      </c>
      <c r="GE20" s="35" t="n">
        <f aca="false">SUM(GE217:GE247)</f>
        <v>0</v>
      </c>
      <c r="GF20" s="35" t="n">
        <f aca="false">SUM(GF217:GF247)</f>
        <v>0</v>
      </c>
      <c r="GG20" s="35" t="n">
        <f aca="false">SUM(GG217:GG247)</f>
        <v>0</v>
      </c>
      <c r="GH20" s="35" t="n">
        <f aca="false">SUM(GH217:GH247)</f>
        <v>0</v>
      </c>
      <c r="GI20" s="35" t="n">
        <f aca="false">SUM(GI217:GI247)</f>
        <v>0</v>
      </c>
      <c r="GJ20" s="35" t="n">
        <f aca="false">SUM(GJ217:GJ247)</f>
        <v>0</v>
      </c>
      <c r="GK20" s="35" t="n">
        <f aca="false">SUM(GK217:GK247)</f>
        <v>0</v>
      </c>
      <c r="GL20" s="35" t="n">
        <f aca="false">SUM(GL217:GL247)</f>
        <v>0</v>
      </c>
      <c r="GM20" s="35" t="n">
        <f aca="false">SUM(GM217:GM247)</f>
        <v>0</v>
      </c>
      <c r="GN20" s="35" t="n">
        <f aca="false">SUM(GN217:GN247)</f>
        <v>0</v>
      </c>
      <c r="GO20" s="35" t="n">
        <f aca="false">SUM(GO217:GO247)</f>
        <v>0</v>
      </c>
      <c r="GP20" s="35" t="n">
        <f aca="false">SUM(GP217:GP247)</f>
        <v>0</v>
      </c>
      <c r="GQ20" s="35" t="n">
        <f aca="false">SUM(GQ217:GQ247)</f>
        <v>0</v>
      </c>
      <c r="GR20" s="35" t="n">
        <f aca="false">SUM(GR217:GR247)</f>
        <v>0</v>
      </c>
      <c r="GS20" s="35" t="n">
        <f aca="false">SUM(GS217:GS247)</f>
        <v>0</v>
      </c>
      <c r="GT20" s="35" t="n">
        <f aca="false">SUM(GT217:GT247)</f>
        <v>0</v>
      </c>
      <c r="GU20" s="35" t="n">
        <f aca="false">SUM(GU217:GU247)</f>
        <v>0</v>
      </c>
      <c r="GV20" s="35" t="n">
        <f aca="false">SUM(GV217:GV247)</f>
        <v>0</v>
      </c>
      <c r="GW20" s="35" t="n">
        <f aca="false">SUM(GW217:GW247)</f>
        <v>0</v>
      </c>
      <c r="GX20" s="35" t="n">
        <f aca="false">SUM(GX217:GX247)</f>
        <v>0</v>
      </c>
      <c r="GY20" s="35" t="n">
        <f aca="false">SUM(GY217:GY247)</f>
        <v>0</v>
      </c>
      <c r="GZ20" s="35" t="n">
        <f aca="false">SUM(GZ217:GZ247)</f>
        <v>0</v>
      </c>
      <c r="HA20" s="35" t="n">
        <f aca="false">SUM(HA217:HA247)</f>
        <v>0</v>
      </c>
      <c r="HB20" s="35" t="n">
        <f aca="false">SUM(HB217:HB247)</f>
        <v>0</v>
      </c>
      <c r="HC20" s="35" t="n">
        <f aca="false">SUM(HC217:HC247)</f>
        <v>0</v>
      </c>
      <c r="HD20" s="35" t="n">
        <f aca="false">SUM(HD217:HD247)</f>
        <v>0</v>
      </c>
      <c r="HE20" s="35" t="n">
        <f aca="false">SUM(HE217:HE247)</f>
        <v>0</v>
      </c>
      <c r="HF20" s="35" t="n">
        <f aca="false">SUM(HF217:HF247)</f>
        <v>0</v>
      </c>
      <c r="HG20" s="35" t="n">
        <f aca="false">SUM(HG217:HG247)</f>
        <v>0</v>
      </c>
      <c r="HH20" s="35" t="n">
        <f aca="false">SUM(HH217:HH247)</f>
        <v>0</v>
      </c>
      <c r="HI20" s="35" t="n">
        <f aca="false">SUM(HI217:HI247)</f>
        <v>0</v>
      </c>
      <c r="HJ20" s="35" t="n">
        <f aca="false">SUM(HJ217:HJ247)</f>
        <v>0</v>
      </c>
      <c r="HK20" s="35" t="n">
        <f aca="false">SUM(HK217:HK247)</f>
        <v>0</v>
      </c>
      <c r="HL20" s="35" t="n">
        <f aca="false">SUM(HL217:HL247)</f>
        <v>0</v>
      </c>
      <c r="HM20" s="35" t="n">
        <f aca="false">SUM(HM217:HM247)</f>
        <v>0</v>
      </c>
      <c r="HN20" s="35" t="n">
        <f aca="false">SUM(HN217:HN247)</f>
        <v>0</v>
      </c>
      <c r="HO20" s="35" t="n">
        <f aca="false">SUM(HO217:HO247)</f>
        <v>0</v>
      </c>
      <c r="HP20" s="35" t="n">
        <f aca="false">SUM(HP217:HP247)</f>
        <v>0</v>
      </c>
      <c r="HQ20" s="35" t="n">
        <f aca="false">SUM(HQ217:HQ247)</f>
        <v>0</v>
      </c>
      <c r="HR20" s="35" t="n">
        <f aca="false">SUM(HR217:HR247)</f>
        <v>0</v>
      </c>
      <c r="HS20" s="35" t="n">
        <f aca="false">SUM(HS217:HS247)</f>
        <v>0</v>
      </c>
      <c r="HT20" s="35" t="n">
        <f aca="false">SUM(HT217:HT247)</f>
        <v>0</v>
      </c>
      <c r="HU20" s="35" t="n">
        <f aca="false">SUM(HU217:HU247)</f>
        <v>0</v>
      </c>
      <c r="HV20" s="35" t="n">
        <f aca="false">SUM(HV217:HV247)</f>
        <v>0</v>
      </c>
      <c r="HW20" s="35" t="n">
        <f aca="false">SUM(HW217:HW247)</f>
        <v>0</v>
      </c>
      <c r="HX20" s="35" t="n">
        <f aca="false">SUM(HX217:HX247)</f>
        <v>0</v>
      </c>
      <c r="HY20" s="35" t="n">
        <f aca="false">SUM(HY217:HY247)</f>
        <v>0</v>
      </c>
      <c r="HZ20" s="35" t="n">
        <f aca="false">SUM(HZ217:HZ247)</f>
        <v>0</v>
      </c>
      <c r="IA20" s="35" t="n">
        <f aca="false">SUM(IA217:IA247)</f>
        <v>0</v>
      </c>
      <c r="IB20" s="35" t="n">
        <f aca="false">SUM(IB217:IB247)</f>
        <v>0</v>
      </c>
      <c r="IC20" s="35" t="n">
        <f aca="false">SUM(IC217:IC247)</f>
        <v>0</v>
      </c>
      <c r="ID20" s="35" t="n">
        <f aca="false">SUM(ID217:ID247)</f>
        <v>0</v>
      </c>
      <c r="IE20" s="35" t="n">
        <f aca="false">SUM(IE217:IE247)</f>
        <v>0</v>
      </c>
      <c r="IF20" s="35" t="n">
        <f aca="false">SUM(IF217:IF247)</f>
        <v>0</v>
      </c>
      <c r="IG20" s="35" t="n">
        <f aca="false">SUM(IG217:IG247)</f>
        <v>0</v>
      </c>
      <c r="IH20" s="35" t="n">
        <f aca="false">SUM(IH217:IH247)</f>
        <v>0</v>
      </c>
      <c r="II20" s="35" t="n">
        <f aca="false">SUM(II217:II247)</f>
        <v>0</v>
      </c>
      <c r="IJ20" s="35" t="n">
        <f aca="false">SUM(IJ217:IJ247)</f>
        <v>0</v>
      </c>
      <c r="IK20" s="35" t="n">
        <f aca="false">SUM(IK217:IK247)</f>
        <v>0</v>
      </c>
      <c r="IL20" s="35" t="n">
        <f aca="false">SUM(IL217:IL247)</f>
        <v>0</v>
      </c>
      <c r="IM20" s="35" t="n">
        <f aca="false">SUM(IM217:IM247)</f>
        <v>0</v>
      </c>
      <c r="IN20" s="35" t="n">
        <f aca="false">SUM(IN217:IN247)</f>
        <v>0</v>
      </c>
      <c r="IO20" s="35" t="n">
        <f aca="false">SUM(IO217:IO247)</f>
        <v>0</v>
      </c>
      <c r="IP20" s="35" t="n">
        <f aca="false">SUM(IP217:IV247)</f>
        <v>0</v>
      </c>
    </row>
    <row r="21" s="36" customFormat="true" ht="12.95" hidden="false" customHeight="true" outlineLevel="0" collapsed="false">
      <c r="A21" s="33" t="n">
        <f aca="false">SUM(C21:IV21)</f>
        <v>0</v>
      </c>
      <c r="B21" s="34" t="s">
        <v>19</v>
      </c>
      <c r="C21" s="35" t="n">
        <f aca="false">SUM(C249:C279)</f>
        <v>0</v>
      </c>
      <c r="D21" s="35" t="n">
        <f aca="false">SUM(D249:D279)</f>
        <v>0</v>
      </c>
      <c r="E21" s="35" t="n">
        <f aca="false">SUM(E249:E279)</f>
        <v>0</v>
      </c>
      <c r="F21" s="35" t="n">
        <f aca="false">SUM(F249:F279)</f>
        <v>0</v>
      </c>
      <c r="G21" s="35" t="n">
        <f aca="false">SUM(G249:G279)</f>
        <v>0</v>
      </c>
      <c r="H21" s="35" t="n">
        <f aca="false">SUM(H249:H279)</f>
        <v>0</v>
      </c>
      <c r="I21" s="35" t="n">
        <f aca="false">SUM(I249:I279)</f>
        <v>0</v>
      </c>
      <c r="J21" s="35" t="n">
        <f aca="false">SUM(J249:J279)</f>
        <v>0</v>
      </c>
      <c r="K21" s="35" t="n">
        <f aca="false">SUM(K249:K279)</f>
        <v>0</v>
      </c>
      <c r="L21" s="35" t="n">
        <f aca="false">SUM(L249:L279)</f>
        <v>0</v>
      </c>
      <c r="M21" s="35" t="n">
        <f aca="false">SUM(M249:M279)</f>
        <v>0</v>
      </c>
      <c r="N21" s="35" t="n">
        <f aca="false">SUM(N249:N279)</f>
        <v>0</v>
      </c>
      <c r="O21" s="35" t="n">
        <f aca="false">SUM(O249:O279)</f>
        <v>0</v>
      </c>
      <c r="P21" s="35" t="n">
        <f aca="false">SUM(P249:P279)</f>
        <v>0</v>
      </c>
      <c r="Q21" s="35" t="n">
        <f aca="false">SUM(Q249:Q279)</f>
        <v>0</v>
      </c>
      <c r="R21" s="35" t="n">
        <f aca="false">SUM(R249:R279)</f>
        <v>0</v>
      </c>
      <c r="S21" s="35" t="n">
        <f aca="false">SUM(S249:S279)</f>
        <v>0</v>
      </c>
      <c r="T21" s="35" t="n">
        <f aca="false">SUM(T249:T279)</f>
        <v>0</v>
      </c>
      <c r="U21" s="35" t="n">
        <f aca="false">SUM(U249:U279)</f>
        <v>0</v>
      </c>
      <c r="V21" s="35" t="n">
        <f aca="false">SUM(V249:V279)</f>
        <v>0</v>
      </c>
      <c r="W21" s="35" t="n">
        <f aca="false">SUM(W249:W279)</f>
        <v>0</v>
      </c>
      <c r="X21" s="35" t="n">
        <f aca="false">SUM(X249:X279)</f>
        <v>0</v>
      </c>
      <c r="Y21" s="35" t="n">
        <f aca="false">SUM(Y249:Y279)</f>
        <v>0</v>
      </c>
      <c r="Z21" s="35" t="n">
        <f aca="false">SUM(Z249:Z279)</f>
        <v>0</v>
      </c>
      <c r="AA21" s="35" t="n">
        <f aca="false">SUM(AA249:AA279)</f>
        <v>0</v>
      </c>
      <c r="AB21" s="35" t="n">
        <f aca="false">SUM(AB249:AB279)</f>
        <v>0</v>
      </c>
      <c r="AC21" s="35" t="n">
        <f aca="false">SUM(AC249:AC279)</f>
        <v>0</v>
      </c>
      <c r="AD21" s="35" t="n">
        <f aca="false">SUM(AD249:AD279)</f>
        <v>0</v>
      </c>
      <c r="AE21" s="35" t="n">
        <f aca="false">SUM(AE249:AE279)</f>
        <v>0</v>
      </c>
      <c r="AF21" s="35" t="n">
        <f aca="false">SUM(AF249:AF279)</f>
        <v>0</v>
      </c>
      <c r="AG21" s="35" t="n">
        <f aca="false">SUM(AG249:AG279)</f>
        <v>0</v>
      </c>
      <c r="AH21" s="35" t="n">
        <f aca="false">SUM(AH249:AH279)</f>
        <v>0</v>
      </c>
      <c r="AI21" s="35" t="n">
        <f aca="false">SUM(AI249:AI279)</f>
        <v>0</v>
      </c>
      <c r="AJ21" s="35" t="n">
        <f aca="false">SUM(AJ249:AJ279)</f>
        <v>0</v>
      </c>
      <c r="AK21" s="35" t="n">
        <f aca="false">SUM(AK249:AK279)</f>
        <v>0</v>
      </c>
      <c r="AL21" s="35" t="n">
        <f aca="false">SUM(AL249:AL279)</f>
        <v>0</v>
      </c>
      <c r="AM21" s="35" t="n">
        <f aca="false">SUM(AM249:AM279)</f>
        <v>0</v>
      </c>
      <c r="AN21" s="35" t="n">
        <f aca="false">SUM(AN249:AN279)</f>
        <v>0</v>
      </c>
      <c r="AO21" s="35" t="n">
        <f aca="false">SUM(AO249:AO279)</f>
        <v>0</v>
      </c>
      <c r="AP21" s="35" t="n">
        <f aca="false">SUM(AP249:AP279)</f>
        <v>0</v>
      </c>
      <c r="AQ21" s="35" t="n">
        <f aca="false">SUM(AQ249:AQ279)</f>
        <v>0</v>
      </c>
      <c r="AR21" s="35" t="n">
        <f aca="false">SUM(AR249:AR279)</f>
        <v>0</v>
      </c>
      <c r="AS21" s="35" t="n">
        <f aca="false">SUM(AS249:AS279)</f>
        <v>0</v>
      </c>
      <c r="AT21" s="35" t="n">
        <f aca="false">SUM(AT249:AT279)</f>
        <v>0</v>
      </c>
      <c r="AU21" s="35" t="n">
        <f aca="false">SUM(AU249:AU279)</f>
        <v>0</v>
      </c>
      <c r="AV21" s="35" t="n">
        <f aca="false">SUM(AV249:AV279)</f>
        <v>0</v>
      </c>
      <c r="AW21" s="35" t="n">
        <f aca="false">SUM(AW249:AW279)</f>
        <v>0</v>
      </c>
      <c r="AX21" s="35" t="n">
        <f aca="false">SUM(AX249:AX279)</f>
        <v>0</v>
      </c>
      <c r="AY21" s="35" t="n">
        <f aca="false">SUM(AY249:AY279)</f>
        <v>0</v>
      </c>
      <c r="AZ21" s="35" t="n">
        <f aca="false">SUM(AZ249:AZ279)</f>
        <v>0</v>
      </c>
      <c r="BA21" s="35" t="n">
        <f aca="false">SUM(BA249:BA279)</f>
        <v>0</v>
      </c>
      <c r="BB21" s="35" t="n">
        <f aca="false">SUM(BB249:BB279)</f>
        <v>0</v>
      </c>
      <c r="BC21" s="35" t="n">
        <f aca="false">SUM(BC249:BC279)</f>
        <v>0</v>
      </c>
      <c r="BD21" s="35" t="n">
        <f aca="false">SUM(BD249:BD279)</f>
        <v>0</v>
      </c>
      <c r="BE21" s="35" t="n">
        <f aca="false">SUM(BE249:BE279)</f>
        <v>0</v>
      </c>
      <c r="BF21" s="35" t="n">
        <f aca="false">SUM(BF249:BF279)</f>
        <v>0</v>
      </c>
      <c r="BG21" s="35" t="n">
        <f aca="false">SUM(BG249:BG279)</f>
        <v>0</v>
      </c>
      <c r="BH21" s="35" t="n">
        <f aca="false">SUM(BH249:BH279)</f>
        <v>0</v>
      </c>
      <c r="BI21" s="35" t="n">
        <f aca="false">SUM(BI249:BI279)</f>
        <v>0</v>
      </c>
      <c r="BJ21" s="35" t="n">
        <f aca="false">SUM(BJ249:BJ279)</f>
        <v>0</v>
      </c>
      <c r="BK21" s="35" t="n">
        <f aca="false">SUM(BK249:BK279)</f>
        <v>0</v>
      </c>
      <c r="BL21" s="35" t="n">
        <f aca="false">SUM(BL249:BL279)</f>
        <v>0</v>
      </c>
      <c r="BM21" s="35" t="n">
        <f aca="false">SUM(BM249:BM279)</f>
        <v>0</v>
      </c>
      <c r="BN21" s="35" t="n">
        <f aca="false">SUM(BN249:BN279)</f>
        <v>0</v>
      </c>
      <c r="BO21" s="35" t="n">
        <f aca="false">SUM(BO249:BO279)</f>
        <v>0</v>
      </c>
      <c r="BP21" s="35" t="n">
        <f aca="false">SUM(BP249:BP279)</f>
        <v>0</v>
      </c>
      <c r="BQ21" s="35" t="n">
        <f aca="false">SUM(BQ249:BQ279)</f>
        <v>0</v>
      </c>
      <c r="BR21" s="35" t="n">
        <f aca="false">SUM(BR249:BR279)</f>
        <v>0</v>
      </c>
      <c r="BS21" s="35" t="n">
        <f aca="false">SUM(BS249:BS279)</f>
        <v>0</v>
      </c>
      <c r="BT21" s="35" t="n">
        <f aca="false">SUM(BT249:BT279)</f>
        <v>0</v>
      </c>
      <c r="BU21" s="35" t="n">
        <f aca="false">SUM(BU249:BU279)</f>
        <v>0</v>
      </c>
      <c r="BV21" s="35" t="n">
        <f aca="false">SUM(BV249:BV279)</f>
        <v>0</v>
      </c>
      <c r="BW21" s="35" t="n">
        <f aca="false">SUM(BW249:BW279)</f>
        <v>0</v>
      </c>
      <c r="BX21" s="35" t="n">
        <f aca="false">SUM(BX249:BX279)</f>
        <v>0</v>
      </c>
      <c r="BY21" s="35" t="n">
        <f aca="false">SUM(BY249:BY279)</f>
        <v>0</v>
      </c>
      <c r="BZ21" s="35" t="n">
        <f aca="false">SUM(BZ249:BZ279)</f>
        <v>0</v>
      </c>
      <c r="CA21" s="35" t="n">
        <f aca="false">SUM(CA249:CA279)</f>
        <v>0</v>
      </c>
      <c r="CB21" s="35" t="n">
        <f aca="false">SUM(CB249:CB279)</f>
        <v>0</v>
      </c>
      <c r="CC21" s="35" t="n">
        <f aca="false">SUM(CC249:CC279)</f>
        <v>0</v>
      </c>
      <c r="CD21" s="35" t="n">
        <f aca="false">SUM(CD249:CD279)</f>
        <v>0</v>
      </c>
      <c r="CE21" s="35" t="n">
        <f aca="false">SUM(CE249:CE279)</f>
        <v>0</v>
      </c>
      <c r="CF21" s="35" t="n">
        <f aca="false">SUM(CF249:CF279)</f>
        <v>0</v>
      </c>
      <c r="CG21" s="35" t="n">
        <f aca="false">SUM(CG249:CG279)</f>
        <v>0</v>
      </c>
      <c r="CH21" s="35" t="n">
        <f aca="false">SUM(CH249:CH279)</f>
        <v>0</v>
      </c>
      <c r="CI21" s="35" t="n">
        <f aca="false">SUM(CI249:CI279)</f>
        <v>0</v>
      </c>
      <c r="CJ21" s="35" t="n">
        <f aca="false">SUM(CJ249:CJ279)</f>
        <v>0</v>
      </c>
      <c r="CK21" s="35" t="n">
        <f aca="false">SUM(CK249:CK279)</f>
        <v>0</v>
      </c>
      <c r="CL21" s="35" t="n">
        <f aca="false">SUM(CL249:CL279)</f>
        <v>0</v>
      </c>
      <c r="CM21" s="35" t="n">
        <f aca="false">SUM(CM249:CM279)</f>
        <v>0</v>
      </c>
      <c r="CN21" s="35" t="n">
        <f aca="false">SUM(CN249:CN279)</f>
        <v>0</v>
      </c>
      <c r="CO21" s="35" t="n">
        <f aca="false">SUM(CO249:CO279)</f>
        <v>0</v>
      </c>
      <c r="CP21" s="35" t="n">
        <f aca="false">SUM(CP249:CP279)</f>
        <v>0</v>
      </c>
      <c r="CQ21" s="35" t="n">
        <f aca="false">SUM(CQ249:CQ279)</f>
        <v>0</v>
      </c>
      <c r="CR21" s="35" t="n">
        <f aca="false">SUM(CR249:CR279)</f>
        <v>0</v>
      </c>
      <c r="CS21" s="35" t="n">
        <f aca="false">SUM(CS249:CS279)</f>
        <v>0</v>
      </c>
      <c r="CT21" s="35" t="n">
        <f aca="false">SUM(CT249:CT279)</f>
        <v>0</v>
      </c>
      <c r="CU21" s="35" t="n">
        <f aca="false">SUM(CU249:CU279)</f>
        <v>0</v>
      </c>
      <c r="CV21" s="35" t="n">
        <f aca="false">SUM(CV249:CV279)</f>
        <v>0</v>
      </c>
      <c r="CW21" s="35" t="n">
        <f aca="false">SUM(CW249:CW279)</f>
        <v>0</v>
      </c>
      <c r="CX21" s="35" t="n">
        <f aca="false">SUM(CX249:CX279)</f>
        <v>0</v>
      </c>
      <c r="CY21" s="35" t="n">
        <f aca="false">SUM(CY249:CY279)</f>
        <v>0</v>
      </c>
      <c r="CZ21" s="35" t="n">
        <f aca="false">SUM(CZ249:CZ279)</f>
        <v>0</v>
      </c>
      <c r="DA21" s="35" t="n">
        <f aca="false">SUM(DA249:DA279)</f>
        <v>0</v>
      </c>
      <c r="DB21" s="35" t="n">
        <f aca="false">SUM(DB249:DB279)</f>
        <v>0</v>
      </c>
      <c r="DC21" s="35" t="n">
        <f aca="false">SUM(DC249:DC279)</f>
        <v>0</v>
      </c>
      <c r="DD21" s="35" t="n">
        <f aca="false">SUM(DD249:DD279)</f>
        <v>0</v>
      </c>
      <c r="DE21" s="35" t="n">
        <f aca="false">SUM(DE249:DE279)</f>
        <v>0</v>
      </c>
      <c r="DF21" s="35" t="n">
        <f aca="false">SUM(DF249:DF279)</f>
        <v>0</v>
      </c>
      <c r="DG21" s="35" t="n">
        <f aca="false">SUM(DG249:DG279)</f>
        <v>0</v>
      </c>
      <c r="DH21" s="35" t="n">
        <f aca="false">SUM(DH249:DH279)</f>
        <v>0</v>
      </c>
      <c r="DI21" s="35" t="n">
        <f aca="false">SUM(DI249:DI279)</f>
        <v>0</v>
      </c>
      <c r="DJ21" s="35" t="n">
        <f aca="false">SUM(DJ249:DJ279)</f>
        <v>0</v>
      </c>
      <c r="DK21" s="35" t="n">
        <f aca="false">SUM(DK249:DK279)</f>
        <v>0</v>
      </c>
      <c r="DL21" s="35" t="n">
        <f aca="false">SUM(DL249:DL279)</f>
        <v>0</v>
      </c>
      <c r="DM21" s="35" t="n">
        <f aca="false">SUM(DM249:DM279)</f>
        <v>0</v>
      </c>
      <c r="DN21" s="35" t="n">
        <f aca="false">SUM(DN249:DN279)</f>
        <v>0</v>
      </c>
      <c r="DO21" s="35" t="n">
        <f aca="false">SUM(DO249:DO279)</f>
        <v>0</v>
      </c>
      <c r="DP21" s="35" t="n">
        <f aca="false">SUM(DP249:DP279)</f>
        <v>0</v>
      </c>
      <c r="DQ21" s="35" t="n">
        <f aca="false">SUM(DQ249:DQ279)</f>
        <v>0</v>
      </c>
      <c r="DR21" s="35" t="n">
        <f aca="false">SUM(DR249:DR279)</f>
        <v>0</v>
      </c>
      <c r="DS21" s="35" t="n">
        <f aca="false">SUM(DS249:DS279)</f>
        <v>0</v>
      </c>
      <c r="DT21" s="35" t="n">
        <f aca="false">SUM(DT249:DT279)</f>
        <v>0</v>
      </c>
      <c r="DU21" s="35" t="n">
        <f aca="false">SUM(DU249:DU279)</f>
        <v>0</v>
      </c>
      <c r="DV21" s="35" t="n">
        <f aca="false">SUM(DV249:DV279)</f>
        <v>0</v>
      </c>
      <c r="DW21" s="35" t="n">
        <f aca="false">SUM(DW249:DW279)</f>
        <v>0</v>
      </c>
      <c r="DX21" s="35" t="n">
        <f aca="false">SUM(DX249:DX279)</f>
        <v>0</v>
      </c>
      <c r="DY21" s="35" t="n">
        <f aca="false">SUM(DY249:DY279)</f>
        <v>0</v>
      </c>
      <c r="DZ21" s="35" t="n">
        <f aca="false">SUM(DZ249:DZ279)</f>
        <v>0</v>
      </c>
      <c r="EA21" s="35" t="n">
        <f aca="false">SUM(EA249:EA279)</f>
        <v>0</v>
      </c>
      <c r="EB21" s="35" t="n">
        <f aca="false">SUM(EB249:EB279)</f>
        <v>0</v>
      </c>
      <c r="EC21" s="35" t="n">
        <f aca="false">SUM(EC249:EC279)</f>
        <v>0</v>
      </c>
      <c r="ED21" s="35" t="n">
        <f aca="false">SUM(ED249:ED279)</f>
        <v>0</v>
      </c>
      <c r="EE21" s="35" t="n">
        <f aca="false">SUM(EE249:EE279)</f>
        <v>0</v>
      </c>
      <c r="EF21" s="35" t="n">
        <f aca="false">SUM(EF249:EF279)</f>
        <v>0</v>
      </c>
      <c r="EG21" s="35" t="n">
        <f aca="false">SUM(EG249:EG279)</f>
        <v>0</v>
      </c>
      <c r="EH21" s="35" t="n">
        <f aca="false">SUM(EH249:EH279)</f>
        <v>0</v>
      </c>
      <c r="EI21" s="35" t="n">
        <f aca="false">SUM(EI249:EI279)</f>
        <v>0</v>
      </c>
      <c r="EJ21" s="35" t="n">
        <f aca="false">SUM(EJ249:EJ279)</f>
        <v>0</v>
      </c>
      <c r="EK21" s="35" t="n">
        <f aca="false">SUM(EK249:EK279)</f>
        <v>0</v>
      </c>
      <c r="EL21" s="35" t="n">
        <f aca="false">SUM(EL249:EL279)</f>
        <v>0</v>
      </c>
      <c r="EM21" s="35" t="n">
        <f aca="false">SUM(EM249:EM279)</f>
        <v>0</v>
      </c>
      <c r="EN21" s="35" t="n">
        <f aca="false">SUM(EN249:EN279)</f>
        <v>0</v>
      </c>
      <c r="EO21" s="35" t="n">
        <f aca="false">SUM(EO249:EO279)</f>
        <v>0</v>
      </c>
      <c r="EP21" s="35" t="n">
        <f aca="false">SUM(EP249:EP279)</f>
        <v>0</v>
      </c>
      <c r="EQ21" s="35" t="n">
        <f aca="false">SUM(EQ249:EQ279)</f>
        <v>0</v>
      </c>
      <c r="ER21" s="35" t="n">
        <f aca="false">SUM(ER249:ER279)</f>
        <v>0</v>
      </c>
      <c r="ES21" s="35" t="n">
        <f aca="false">SUM(ES249:ES279)</f>
        <v>0</v>
      </c>
      <c r="ET21" s="35" t="n">
        <f aca="false">SUM(ET249:ET279)</f>
        <v>0</v>
      </c>
      <c r="EU21" s="35" t="n">
        <f aca="false">SUM(EU249:EU279)</f>
        <v>0</v>
      </c>
      <c r="EV21" s="35" t="n">
        <f aca="false">SUM(EV249:EV279)</f>
        <v>0</v>
      </c>
      <c r="EW21" s="35" t="n">
        <f aca="false">SUM(EW249:EW279)</f>
        <v>0</v>
      </c>
      <c r="EX21" s="35" t="n">
        <f aca="false">SUM(EX249:EX279)</f>
        <v>0</v>
      </c>
      <c r="EY21" s="35" t="n">
        <f aca="false">SUM(EY249:EY279)</f>
        <v>0</v>
      </c>
      <c r="EZ21" s="35" t="n">
        <f aca="false">SUM(EZ249:EZ279)</f>
        <v>0</v>
      </c>
      <c r="FA21" s="35" t="n">
        <f aca="false">SUM(FA249:FA279)</f>
        <v>0</v>
      </c>
      <c r="FB21" s="35" t="n">
        <f aca="false">SUM(FB249:FB279)</f>
        <v>0</v>
      </c>
      <c r="FC21" s="35" t="n">
        <f aca="false">SUM(FC249:FC279)</f>
        <v>0</v>
      </c>
      <c r="FD21" s="35" t="n">
        <f aca="false">SUM(FD249:FD279)</f>
        <v>0</v>
      </c>
      <c r="FE21" s="35" t="n">
        <f aca="false">SUM(FE249:FE279)</f>
        <v>0</v>
      </c>
      <c r="FF21" s="35" t="n">
        <f aca="false">SUM(FF249:FF279)</f>
        <v>0</v>
      </c>
      <c r="FG21" s="35" t="n">
        <f aca="false">SUM(FG249:FG279)</f>
        <v>0</v>
      </c>
      <c r="FH21" s="35" t="n">
        <f aca="false">SUM(FH249:FH279)</f>
        <v>0</v>
      </c>
      <c r="FI21" s="35" t="n">
        <f aca="false">SUM(FI249:FI279)</f>
        <v>0</v>
      </c>
      <c r="FJ21" s="35" t="n">
        <f aca="false">SUM(FJ249:FJ279)</f>
        <v>0</v>
      </c>
      <c r="FK21" s="35" t="n">
        <f aca="false">SUM(FK249:FK279)</f>
        <v>0</v>
      </c>
      <c r="FL21" s="35" t="n">
        <f aca="false">SUM(FL249:FL279)</f>
        <v>0</v>
      </c>
      <c r="FM21" s="35" t="n">
        <f aca="false">SUM(FM249:FM279)</f>
        <v>0</v>
      </c>
      <c r="FN21" s="35" t="n">
        <f aca="false">SUM(FN249:FN279)</f>
        <v>0</v>
      </c>
      <c r="FO21" s="35" t="n">
        <f aca="false">SUM(FO249:FO279)</f>
        <v>0</v>
      </c>
      <c r="FP21" s="35" t="n">
        <f aca="false">SUM(FP249:FP279)</f>
        <v>0</v>
      </c>
      <c r="FQ21" s="35" t="n">
        <f aca="false">SUM(FQ249:FQ279)</f>
        <v>0</v>
      </c>
      <c r="FR21" s="35" t="n">
        <f aca="false">SUM(FR249:FR279)</f>
        <v>0</v>
      </c>
      <c r="FS21" s="35" t="n">
        <f aca="false">SUM(FS249:FS279)</f>
        <v>0</v>
      </c>
      <c r="FT21" s="35" t="n">
        <f aca="false">SUM(FT249:FT279)</f>
        <v>0</v>
      </c>
      <c r="FU21" s="35" t="n">
        <f aca="false">SUM(FU249:FU279)</f>
        <v>0</v>
      </c>
      <c r="FV21" s="35" t="n">
        <f aca="false">SUM(FV249:FV279)</f>
        <v>0</v>
      </c>
      <c r="FW21" s="35" t="n">
        <f aca="false">SUM(FW249:FW279)</f>
        <v>0</v>
      </c>
      <c r="FX21" s="35" t="n">
        <f aca="false">SUM(FX249:FX279)</f>
        <v>0</v>
      </c>
      <c r="FY21" s="35" t="n">
        <f aca="false">SUM(FY249:FY279)</f>
        <v>0</v>
      </c>
      <c r="FZ21" s="35" t="n">
        <f aca="false">SUM(FZ249:FZ279)</f>
        <v>0</v>
      </c>
      <c r="GA21" s="35" t="n">
        <f aca="false">SUM(GA249:GA279)</f>
        <v>0</v>
      </c>
      <c r="GB21" s="35" t="n">
        <f aca="false">SUM(GB249:GB279)</f>
        <v>0</v>
      </c>
      <c r="GC21" s="35" t="n">
        <f aca="false">SUM(GC249:GC279)</f>
        <v>0</v>
      </c>
      <c r="GD21" s="35" t="n">
        <f aca="false">SUM(GD249:GD279)</f>
        <v>0</v>
      </c>
      <c r="GE21" s="35" t="n">
        <f aca="false">SUM(GE249:GE279)</f>
        <v>0</v>
      </c>
      <c r="GF21" s="35" t="n">
        <f aca="false">SUM(GF249:GF279)</f>
        <v>0</v>
      </c>
      <c r="GG21" s="35" t="n">
        <f aca="false">SUM(GG249:GG279)</f>
        <v>0</v>
      </c>
      <c r="GH21" s="35" t="n">
        <f aca="false">SUM(GH249:GH279)</f>
        <v>0</v>
      </c>
      <c r="GI21" s="35" t="n">
        <f aca="false">SUM(GI249:GI279)</f>
        <v>0</v>
      </c>
      <c r="GJ21" s="35" t="n">
        <f aca="false">SUM(GJ249:GJ279)</f>
        <v>0</v>
      </c>
      <c r="GK21" s="35" t="n">
        <f aca="false">SUM(GK249:GK279)</f>
        <v>0</v>
      </c>
      <c r="GL21" s="35" t="n">
        <f aca="false">SUM(GL249:GL279)</f>
        <v>0</v>
      </c>
      <c r="GM21" s="35" t="n">
        <f aca="false">SUM(GM249:GM279)</f>
        <v>0</v>
      </c>
      <c r="GN21" s="35" t="n">
        <f aca="false">SUM(GN249:GN279)</f>
        <v>0</v>
      </c>
      <c r="GO21" s="35" t="n">
        <f aca="false">SUM(GO249:GO279)</f>
        <v>0</v>
      </c>
      <c r="GP21" s="35" t="n">
        <f aca="false">SUM(GP249:GP279)</f>
        <v>0</v>
      </c>
      <c r="GQ21" s="35" t="n">
        <f aca="false">SUM(GQ249:GQ279)</f>
        <v>0</v>
      </c>
      <c r="GR21" s="35" t="n">
        <f aca="false">SUM(GR249:GR279)</f>
        <v>0</v>
      </c>
      <c r="GS21" s="35" t="n">
        <f aca="false">SUM(GS249:GS279)</f>
        <v>0</v>
      </c>
      <c r="GT21" s="35" t="n">
        <f aca="false">SUM(GT249:GT279)</f>
        <v>0</v>
      </c>
      <c r="GU21" s="35" t="n">
        <f aca="false">SUM(GU249:GU279)</f>
        <v>0</v>
      </c>
      <c r="GV21" s="35" t="n">
        <f aca="false">SUM(GV249:GV279)</f>
        <v>0</v>
      </c>
      <c r="GW21" s="35" t="n">
        <f aca="false">SUM(GW249:GW279)</f>
        <v>0</v>
      </c>
      <c r="GX21" s="35" t="n">
        <f aca="false">SUM(GX249:GX279)</f>
        <v>0</v>
      </c>
      <c r="GY21" s="35" t="n">
        <f aca="false">SUM(GY249:GY279)</f>
        <v>0</v>
      </c>
      <c r="GZ21" s="35" t="n">
        <f aca="false">SUM(GZ249:GZ279)</f>
        <v>0</v>
      </c>
      <c r="HA21" s="35" t="n">
        <f aca="false">SUM(HA249:HA279)</f>
        <v>0</v>
      </c>
      <c r="HB21" s="35" t="n">
        <f aca="false">SUM(HB249:HB279)</f>
        <v>0</v>
      </c>
      <c r="HC21" s="35" t="n">
        <f aca="false">SUM(HC249:HC279)</f>
        <v>0</v>
      </c>
      <c r="HD21" s="35" t="n">
        <f aca="false">SUM(HD249:HD279)</f>
        <v>0</v>
      </c>
      <c r="HE21" s="35" t="n">
        <f aca="false">SUM(HE249:HE279)</f>
        <v>0</v>
      </c>
      <c r="HF21" s="35" t="n">
        <f aca="false">SUM(HF249:HF279)</f>
        <v>0</v>
      </c>
      <c r="HG21" s="35" t="n">
        <f aca="false">SUM(HG249:HG279)</f>
        <v>0</v>
      </c>
      <c r="HH21" s="35" t="n">
        <f aca="false">SUM(HH249:HH279)</f>
        <v>0</v>
      </c>
      <c r="HI21" s="35" t="n">
        <f aca="false">SUM(HI249:HI279)</f>
        <v>0</v>
      </c>
      <c r="HJ21" s="35" t="n">
        <f aca="false">SUM(HJ249:HJ279)</f>
        <v>0</v>
      </c>
      <c r="HK21" s="35" t="n">
        <f aca="false">SUM(HK249:HK279)</f>
        <v>0</v>
      </c>
      <c r="HL21" s="35" t="n">
        <f aca="false">SUM(HL249:HL279)</f>
        <v>0</v>
      </c>
      <c r="HM21" s="35" t="n">
        <f aca="false">SUM(HM249:HM279)</f>
        <v>0</v>
      </c>
      <c r="HN21" s="35" t="n">
        <f aca="false">SUM(HN249:HN279)</f>
        <v>0</v>
      </c>
      <c r="HO21" s="35" t="n">
        <f aca="false">SUM(HO249:HO279)</f>
        <v>0</v>
      </c>
      <c r="HP21" s="35" t="n">
        <f aca="false">SUM(HP249:HP279)</f>
        <v>0</v>
      </c>
      <c r="HQ21" s="35" t="n">
        <f aca="false">SUM(HQ249:HQ279)</f>
        <v>0</v>
      </c>
      <c r="HR21" s="35" t="n">
        <f aca="false">SUM(HR249:HR279)</f>
        <v>0</v>
      </c>
      <c r="HS21" s="35" t="n">
        <f aca="false">SUM(HS249:HS279)</f>
        <v>0</v>
      </c>
      <c r="HT21" s="35" t="n">
        <f aca="false">SUM(HT249:HT279)</f>
        <v>0</v>
      </c>
      <c r="HU21" s="35" t="n">
        <f aca="false">SUM(HU249:HU279)</f>
        <v>0</v>
      </c>
      <c r="HV21" s="35" t="n">
        <f aca="false">SUM(HV249:HV279)</f>
        <v>0</v>
      </c>
      <c r="HW21" s="35" t="n">
        <f aca="false">SUM(HW249:HW279)</f>
        <v>0</v>
      </c>
      <c r="HX21" s="35" t="n">
        <f aca="false">SUM(HX249:HX279)</f>
        <v>0</v>
      </c>
      <c r="HY21" s="35" t="n">
        <f aca="false">SUM(HY249:HY279)</f>
        <v>0</v>
      </c>
      <c r="HZ21" s="35" t="n">
        <f aca="false">SUM(HZ249:HZ279)</f>
        <v>0</v>
      </c>
      <c r="IA21" s="35" t="n">
        <f aca="false">SUM(IA249:IA279)</f>
        <v>0</v>
      </c>
      <c r="IB21" s="35" t="n">
        <f aca="false">SUM(IB249:IB279)</f>
        <v>0</v>
      </c>
      <c r="IC21" s="35" t="n">
        <f aca="false">SUM(IC249:IC279)</f>
        <v>0</v>
      </c>
      <c r="ID21" s="35" t="n">
        <f aca="false">SUM(ID249:ID279)</f>
        <v>0</v>
      </c>
      <c r="IE21" s="35" t="n">
        <f aca="false">SUM(IE249:IE279)</f>
        <v>0</v>
      </c>
      <c r="IF21" s="35" t="n">
        <f aca="false">SUM(IF249:IF279)</f>
        <v>0</v>
      </c>
      <c r="IG21" s="35" t="n">
        <f aca="false">SUM(IG249:IG279)</f>
        <v>0</v>
      </c>
      <c r="IH21" s="35" t="n">
        <f aca="false">SUM(IH249:IH279)</f>
        <v>0</v>
      </c>
      <c r="II21" s="35" t="n">
        <f aca="false">SUM(II249:II279)</f>
        <v>0</v>
      </c>
      <c r="IJ21" s="35" t="n">
        <f aca="false">SUM(IJ249:IJ279)</f>
        <v>0</v>
      </c>
      <c r="IK21" s="35" t="n">
        <f aca="false">SUM(IK249:IK279)</f>
        <v>0</v>
      </c>
      <c r="IL21" s="35" t="n">
        <f aca="false">SUM(IL249:IL279)</f>
        <v>0</v>
      </c>
      <c r="IM21" s="35" t="n">
        <f aca="false">SUM(IM249:IM279)</f>
        <v>0</v>
      </c>
      <c r="IN21" s="35" t="n">
        <f aca="false">SUM(IN249:IN279)</f>
        <v>0</v>
      </c>
      <c r="IO21" s="35" t="n">
        <f aca="false">SUM(IO249:IO279)</f>
        <v>0</v>
      </c>
      <c r="IP21" s="35" t="n">
        <f aca="false">SUM(IP249:IV279)</f>
        <v>0</v>
      </c>
    </row>
    <row r="22" s="36" customFormat="true" ht="12.95" hidden="false" customHeight="true" outlineLevel="0" collapsed="false">
      <c r="A22" s="33" t="n">
        <f aca="false">SUM(C22:IV22)</f>
        <v>0</v>
      </c>
      <c r="B22" s="34" t="s">
        <v>20</v>
      </c>
      <c r="C22" s="35" t="n">
        <f aca="false">SUM(C281:C310)</f>
        <v>0</v>
      </c>
      <c r="D22" s="35" t="n">
        <f aca="false">SUM(D281:D310)</f>
        <v>0</v>
      </c>
      <c r="E22" s="35" t="n">
        <f aca="false">SUM(E281:E310)</f>
        <v>0</v>
      </c>
      <c r="F22" s="35" t="n">
        <f aca="false">SUM(F281:F310)</f>
        <v>0</v>
      </c>
      <c r="G22" s="35" t="n">
        <f aca="false">SUM(G281:G310)</f>
        <v>0</v>
      </c>
      <c r="H22" s="35" t="n">
        <f aca="false">SUM(H281:H310)</f>
        <v>0</v>
      </c>
      <c r="I22" s="35" t="n">
        <f aca="false">SUM(I281:I310)</f>
        <v>0</v>
      </c>
      <c r="J22" s="35" t="n">
        <f aca="false">SUM(J281:J310)</f>
        <v>0</v>
      </c>
      <c r="K22" s="35" t="n">
        <f aca="false">SUM(K281:K310)</f>
        <v>0</v>
      </c>
      <c r="L22" s="35" t="n">
        <f aca="false">SUM(L281:L310)</f>
        <v>0</v>
      </c>
      <c r="M22" s="35" t="n">
        <f aca="false">SUM(M281:M310)</f>
        <v>0</v>
      </c>
      <c r="N22" s="35" t="n">
        <f aca="false">SUM(N281:N310)</f>
        <v>0</v>
      </c>
      <c r="O22" s="35" t="n">
        <f aca="false">SUM(O281:O310)</f>
        <v>0</v>
      </c>
      <c r="P22" s="35" t="n">
        <f aca="false">SUM(P281:P310)</f>
        <v>0</v>
      </c>
      <c r="Q22" s="35" t="n">
        <f aca="false">SUM(Q281:Q310)</f>
        <v>0</v>
      </c>
      <c r="R22" s="35" t="n">
        <f aca="false">SUM(R281:R310)</f>
        <v>0</v>
      </c>
      <c r="S22" s="35" t="n">
        <f aca="false">SUM(S281:S310)</f>
        <v>0</v>
      </c>
      <c r="T22" s="35" t="n">
        <f aca="false">SUM(T281:T310)</f>
        <v>0</v>
      </c>
      <c r="U22" s="35" t="n">
        <f aca="false">SUM(U281:U310)</f>
        <v>0</v>
      </c>
      <c r="V22" s="35" t="n">
        <f aca="false">SUM(V281:V310)</f>
        <v>0</v>
      </c>
      <c r="W22" s="35" t="n">
        <f aca="false">SUM(W281:W310)</f>
        <v>0</v>
      </c>
      <c r="X22" s="35" t="n">
        <f aca="false">SUM(X281:X310)</f>
        <v>0</v>
      </c>
      <c r="Y22" s="35" t="n">
        <f aca="false">SUM(Y281:Y310)</f>
        <v>0</v>
      </c>
      <c r="Z22" s="35" t="n">
        <f aca="false">SUM(Z281:Z310)</f>
        <v>0</v>
      </c>
      <c r="AA22" s="35" t="n">
        <f aca="false">SUM(AA281:AA310)</f>
        <v>0</v>
      </c>
      <c r="AB22" s="35" t="n">
        <f aca="false">SUM(AB281:AB310)</f>
        <v>0</v>
      </c>
      <c r="AC22" s="35" t="n">
        <f aca="false">SUM(AC281:AC310)</f>
        <v>0</v>
      </c>
      <c r="AD22" s="35" t="n">
        <f aca="false">SUM(AD281:AD310)</f>
        <v>0</v>
      </c>
      <c r="AE22" s="35" t="n">
        <f aca="false">SUM(AE281:AE310)</f>
        <v>0</v>
      </c>
      <c r="AF22" s="35" t="n">
        <f aca="false">SUM(AF281:AF310)</f>
        <v>0</v>
      </c>
      <c r="AG22" s="35" t="n">
        <f aca="false">SUM(AG281:AG310)</f>
        <v>0</v>
      </c>
      <c r="AH22" s="35" t="n">
        <f aca="false">SUM(AH281:AH310)</f>
        <v>0</v>
      </c>
      <c r="AI22" s="35" t="n">
        <f aca="false">SUM(AI281:AI310)</f>
        <v>0</v>
      </c>
      <c r="AJ22" s="35" t="n">
        <f aca="false">SUM(AJ281:AJ310)</f>
        <v>0</v>
      </c>
      <c r="AK22" s="35" t="n">
        <f aca="false">SUM(AK281:AK310)</f>
        <v>0</v>
      </c>
      <c r="AL22" s="35" t="n">
        <f aca="false">SUM(AL281:AL310)</f>
        <v>0</v>
      </c>
      <c r="AM22" s="35" t="n">
        <f aca="false">SUM(AM281:AM310)</f>
        <v>0</v>
      </c>
      <c r="AN22" s="35" t="n">
        <f aca="false">SUM(AN281:AN310)</f>
        <v>0</v>
      </c>
      <c r="AO22" s="35" t="n">
        <f aca="false">SUM(AO281:AO310)</f>
        <v>0</v>
      </c>
      <c r="AP22" s="35" t="n">
        <f aca="false">SUM(AP281:AP310)</f>
        <v>0</v>
      </c>
      <c r="AQ22" s="35" t="n">
        <f aca="false">SUM(AQ281:AQ310)</f>
        <v>0</v>
      </c>
      <c r="AR22" s="35" t="n">
        <f aca="false">SUM(AR281:AR310)</f>
        <v>0</v>
      </c>
      <c r="AS22" s="35" t="n">
        <f aca="false">SUM(AS281:AS310)</f>
        <v>0</v>
      </c>
      <c r="AT22" s="35" t="n">
        <f aca="false">SUM(AT281:AT310)</f>
        <v>0</v>
      </c>
      <c r="AU22" s="35" t="n">
        <f aca="false">SUM(AU281:AU310)</f>
        <v>0</v>
      </c>
      <c r="AV22" s="35" t="n">
        <f aca="false">SUM(AV281:AV310)</f>
        <v>0</v>
      </c>
      <c r="AW22" s="35" t="n">
        <f aca="false">SUM(AW281:AW310)</f>
        <v>0</v>
      </c>
      <c r="AX22" s="35" t="n">
        <f aca="false">SUM(AX281:AX310)</f>
        <v>0</v>
      </c>
      <c r="AY22" s="35" t="n">
        <f aca="false">SUM(AY281:AY310)</f>
        <v>0</v>
      </c>
      <c r="AZ22" s="35" t="n">
        <f aca="false">SUM(AZ281:AZ310)</f>
        <v>0</v>
      </c>
      <c r="BA22" s="35" t="n">
        <f aca="false">SUM(BA281:BA310)</f>
        <v>0</v>
      </c>
      <c r="BB22" s="35" t="n">
        <f aca="false">SUM(BB281:BB310)</f>
        <v>0</v>
      </c>
      <c r="BC22" s="35" t="n">
        <f aca="false">SUM(BC281:BC310)</f>
        <v>0</v>
      </c>
      <c r="BD22" s="35" t="n">
        <f aca="false">SUM(BD281:BD310)</f>
        <v>0</v>
      </c>
      <c r="BE22" s="35" t="n">
        <f aca="false">SUM(BE281:BE310)</f>
        <v>0</v>
      </c>
      <c r="BF22" s="35" t="n">
        <f aca="false">SUM(BF281:BF310)</f>
        <v>0</v>
      </c>
      <c r="BG22" s="35" t="n">
        <f aca="false">SUM(BG281:BG310)</f>
        <v>0</v>
      </c>
      <c r="BH22" s="35" t="n">
        <f aca="false">SUM(BH281:BH310)</f>
        <v>0</v>
      </c>
      <c r="BI22" s="35" t="n">
        <f aca="false">SUM(BI281:BI310)</f>
        <v>0</v>
      </c>
      <c r="BJ22" s="35" t="n">
        <f aca="false">SUM(BJ281:BJ310)</f>
        <v>0</v>
      </c>
      <c r="BK22" s="35" t="n">
        <f aca="false">SUM(BK281:BK310)</f>
        <v>0</v>
      </c>
      <c r="BL22" s="35" t="n">
        <f aca="false">SUM(BL281:BL310)</f>
        <v>0</v>
      </c>
      <c r="BM22" s="35" t="n">
        <f aca="false">SUM(BM281:BM310)</f>
        <v>0</v>
      </c>
      <c r="BN22" s="35" t="n">
        <f aca="false">SUM(BN281:BN310)</f>
        <v>0</v>
      </c>
      <c r="BO22" s="35" t="n">
        <f aca="false">SUM(BO281:BO310)</f>
        <v>0</v>
      </c>
      <c r="BP22" s="35" t="n">
        <f aca="false">SUM(BP281:BP310)</f>
        <v>0</v>
      </c>
      <c r="BQ22" s="35" t="n">
        <f aca="false">SUM(BQ281:BQ310)</f>
        <v>0</v>
      </c>
      <c r="BR22" s="35" t="n">
        <f aca="false">SUM(BR281:BR310)</f>
        <v>0</v>
      </c>
      <c r="BS22" s="35" t="n">
        <f aca="false">SUM(BS281:BS310)</f>
        <v>0</v>
      </c>
      <c r="BT22" s="35" t="n">
        <f aca="false">SUM(BT281:BT310)</f>
        <v>0</v>
      </c>
      <c r="BU22" s="35" t="n">
        <f aca="false">SUM(BU281:BU310)</f>
        <v>0</v>
      </c>
      <c r="BV22" s="35" t="n">
        <f aca="false">SUM(BV281:BV310)</f>
        <v>0</v>
      </c>
      <c r="BW22" s="35" t="n">
        <f aca="false">SUM(BW281:BW310)</f>
        <v>0</v>
      </c>
      <c r="BX22" s="35" t="n">
        <f aca="false">SUM(BX281:BX310)</f>
        <v>0</v>
      </c>
      <c r="BY22" s="35" t="n">
        <f aca="false">SUM(BY281:BY310)</f>
        <v>0</v>
      </c>
      <c r="BZ22" s="35" t="n">
        <f aca="false">SUM(BZ281:BZ310)</f>
        <v>0</v>
      </c>
      <c r="CA22" s="35" t="n">
        <f aca="false">SUM(CA281:CA310)</f>
        <v>0</v>
      </c>
      <c r="CB22" s="35" t="n">
        <f aca="false">SUM(CB281:CB310)</f>
        <v>0</v>
      </c>
      <c r="CC22" s="35" t="n">
        <f aca="false">SUM(CC281:CC310)</f>
        <v>0</v>
      </c>
      <c r="CD22" s="35" t="n">
        <f aca="false">SUM(CD281:CD310)</f>
        <v>0</v>
      </c>
      <c r="CE22" s="35" t="n">
        <f aca="false">SUM(CE281:CE310)</f>
        <v>0</v>
      </c>
      <c r="CF22" s="35" t="n">
        <f aca="false">SUM(CF281:CF310)</f>
        <v>0</v>
      </c>
      <c r="CG22" s="35" t="n">
        <f aca="false">SUM(CG281:CG310)</f>
        <v>0</v>
      </c>
      <c r="CH22" s="35" t="n">
        <f aca="false">SUM(CH281:CH310)</f>
        <v>0</v>
      </c>
      <c r="CI22" s="35" t="n">
        <f aca="false">SUM(CI281:CI310)</f>
        <v>0</v>
      </c>
      <c r="CJ22" s="35" t="n">
        <f aca="false">SUM(CJ281:CJ310)</f>
        <v>0</v>
      </c>
      <c r="CK22" s="35" t="n">
        <f aca="false">SUM(CK281:CK310)</f>
        <v>0</v>
      </c>
      <c r="CL22" s="35" t="n">
        <f aca="false">SUM(CL281:CL310)</f>
        <v>0</v>
      </c>
      <c r="CM22" s="35" t="n">
        <f aca="false">SUM(CM281:CM310)</f>
        <v>0</v>
      </c>
      <c r="CN22" s="35" t="n">
        <f aca="false">SUM(CN281:CN310)</f>
        <v>0</v>
      </c>
      <c r="CO22" s="35" t="n">
        <f aca="false">SUM(CO281:CO310)</f>
        <v>0</v>
      </c>
      <c r="CP22" s="35" t="n">
        <f aca="false">SUM(CP281:CP310)</f>
        <v>0</v>
      </c>
      <c r="CQ22" s="35" t="n">
        <f aca="false">SUM(CQ281:CQ310)</f>
        <v>0</v>
      </c>
      <c r="CR22" s="35" t="n">
        <f aca="false">SUM(CR281:CR310)</f>
        <v>0</v>
      </c>
      <c r="CS22" s="35" t="n">
        <f aca="false">SUM(CS281:CS310)</f>
        <v>0</v>
      </c>
      <c r="CT22" s="35" t="n">
        <f aca="false">SUM(CT281:CT310)</f>
        <v>0</v>
      </c>
      <c r="CU22" s="35" t="n">
        <f aca="false">SUM(CU281:CU310)</f>
        <v>0</v>
      </c>
      <c r="CV22" s="35" t="n">
        <f aca="false">SUM(CV281:CV310)</f>
        <v>0</v>
      </c>
      <c r="CW22" s="35" t="n">
        <f aca="false">SUM(CW281:CW310)</f>
        <v>0</v>
      </c>
      <c r="CX22" s="35" t="n">
        <f aca="false">SUM(CX281:CX310)</f>
        <v>0</v>
      </c>
      <c r="CY22" s="35" t="n">
        <f aca="false">SUM(CY281:CY310)</f>
        <v>0</v>
      </c>
      <c r="CZ22" s="35" t="n">
        <f aca="false">SUM(CZ281:CZ310)</f>
        <v>0</v>
      </c>
      <c r="DA22" s="35" t="n">
        <f aca="false">SUM(DA281:DA310)</f>
        <v>0</v>
      </c>
      <c r="DB22" s="35" t="n">
        <f aca="false">SUM(DB281:DB310)</f>
        <v>0</v>
      </c>
      <c r="DC22" s="35" t="n">
        <f aca="false">SUM(DC281:DC310)</f>
        <v>0</v>
      </c>
      <c r="DD22" s="35" t="n">
        <f aca="false">SUM(DD281:DD310)</f>
        <v>0</v>
      </c>
      <c r="DE22" s="35" t="n">
        <f aca="false">SUM(DE281:DE310)</f>
        <v>0</v>
      </c>
      <c r="DF22" s="35" t="n">
        <f aca="false">SUM(DF281:DF310)</f>
        <v>0</v>
      </c>
      <c r="DG22" s="35" t="n">
        <f aca="false">SUM(DG281:DG310)</f>
        <v>0</v>
      </c>
      <c r="DH22" s="35" t="n">
        <f aca="false">SUM(DH281:DH310)</f>
        <v>0</v>
      </c>
      <c r="DI22" s="35" t="n">
        <f aca="false">SUM(DI281:DI310)</f>
        <v>0</v>
      </c>
      <c r="DJ22" s="35" t="n">
        <f aca="false">SUM(DJ281:DJ310)</f>
        <v>0</v>
      </c>
      <c r="DK22" s="35" t="n">
        <f aca="false">SUM(DK281:DK310)</f>
        <v>0</v>
      </c>
      <c r="DL22" s="35" t="n">
        <f aca="false">SUM(DL281:DL310)</f>
        <v>0</v>
      </c>
      <c r="DM22" s="35" t="n">
        <f aca="false">SUM(DM281:DM310)</f>
        <v>0</v>
      </c>
      <c r="DN22" s="35" t="n">
        <f aca="false">SUM(DN281:DN310)</f>
        <v>0</v>
      </c>
      <c r="DO22" s="35" t="n">
        <f aca="false">SUM(DO281:DO310)</f>
        <v>0</v>
      </c>
      <c r="DP22" s="35" t="n">
        <f aca="false">SUM(DP281:DP310)</f>
        <v>0</v>
      </c>
      <c r="DQ22" s="35" t="n">
        <f aca="false">SUM(DQ281:DQ310)</f>
        <v>0</v>
      </c>
      <c r="DR22" s="35" t="n">
        <f aca="false">SUM(DR281:DR310)</f>
        <v>0</v>
      </c>
      <c r="DS22" s="35" t="n">
        <f aca="false">SUM(DS281:DS310)</f>
        <v>0</v>
      </c>
      <c r="DT22" s="35" t="n">
        <f aca="false">SUM(DT281:DT310)</f>
        <v>0</v>
      </c>
      <c r="DU22" s="35" t="n">
        <f aca="false">SUM(DU281:DU310)</f>
        <v>0</v>
      </c>
      <c r="DV22" s="35" t="n">
        <f aca="false">SUM(DV281:DV310)</f>
        <v>0</v>
      </c>
      <c r="DW22" s="35" t="n">
        <f aca="false">SUM(DW281:DW310)</f>
        <v>0</v>
      </c>
      <c r="DX22" s="35" t="n">
        <f aca="false">SUM(DX281:DX310)</f>
        <v>0</v>
      </c>
      <c r="DY22" s="35" t="n">
        <f aca="false">SUM(DY281:DY310)</f>
        <v>0</v>
      </c>
      <c r="DZ22" s="35" t="n">
        <f aca="false">SUM(DZ281:DZ310)</f>
        <v>0</v>
      </c>
      <c r="EA22" s="35" t="n">
        <f aca="false">SUM(EA281:EA310)</f>
        <v>0</v>
      </c>
      <c r="EB22" s="35" t="n">
        <f aca="false">SUM(EB281:EB310)</f>
        <v>0</v>
      </c>
      <c r="EC22" s="35" t="n">
        <f aca="false">SUM(EC281:EC310)</f>
        <v>0</v>
      </c>
      <c r="ED22" s="35" t="n">
        <f aca="false">SUM(ED281:ED310)</f>
        <v>0</v>
      </c>
      <c r="EE22" s="35" t="n">
        <f aca="false">SUM(EE281:EE310)</f>
        <v>0</v>
      </c>
      <c r="EF22" s="35" t="n">
        <f aca="false">SUM(EF281:EF310)</f>
        <v>0</v>
      </c>
      <c r="EG22" s="35" t="n">
        <f aca="false">SUM(EG281:EG310)</f>
        <v>0</v>
      </c>
      <c r="EH22" s="35" t="n">
        <f aca="false">SUM(EH281:EH310)</f>
        <v>0</v>
      </c>
      <c r="EI22" s="35" t="n">
        <f aca="false">SUM(EI281:EI310)</f>
        <v>0</v>
      </c>
      <c r="EJ22" s="35" t="n">
        <f aca="false">SUM(EJ281:EJ310)</f>
        <v>0</v>
      </c>
      <c r="EK22" s="35" t="n">
        <f aca="false">SUM(EK281:EK310)</f>
        <v>0</v>
      </c>
      <c r="EL22" s="35" t="n">
        <f aca="false">SUM(EL281:EL310)</f>
        <v>0</v>
      </c>
      <c r="EM22" s="35" t="n">
        <f aca="false">SUM(EM281:EM310)</f>
        <v>0</v>
      </c>
      <c r="EN22" s="35" t="n">
        <f aca="false">SUM(EN281:EN310)</f>
        <v>0</v>
      </c>
      <c r="EO22" s="35" t="n">
        <f aca="false">SUM(EO281:EO310)</f>
        <v>0</v>
      </c>
      <c r="EP22" s="35" t="n">
        <f aca="false">SUM(EP281:EP310)</f>
        <v>0</v>
      </c>
      <c r="EQ22" s="35" t="n">
        <f aca="false">SUM(EQ281:EQ310)</f>
        <v>0</v>
      </c>
      <c r="ER22" s="35" t="n">
        <f aca="false">SUM(ER281:ER310)</f>
        <v>0</v>
      </c>
      <c r="ES22" s="35" t="n">
        <f aca="false">SUM(ES281:ES310)</f>
        <v>0</v>
      </c>
      <c r="ET22" s="35" t="n">
        <f aca="false">SUM(ET281:ET310)</f>
        <v>0</v>
      </c>
      <c r="EU22" s="35" t="n">
        <f aca="false">SUM(EU281:EU310)</f>
        <v>0</v>
      </c>
      <c r="EV22" s="35" t="n">
        <f aca="false">SUM(EV281:EV310)</f>
        <v>0</v>
      </c>
      <c r="EW22" s="35" t="n">
        <f aca="false">SUM(EW281:EW310)</f>
        <v>0</v>
      </c>
      <c r="EX22" s="35" t="n">
        <f aca="false">SUM(EX281:EX310)</f>
        <v>0</v>
      </c>
      <c r="EY22" s="35" t="n">
        <f aca="false">SUM(EY281:EY310)</f>
        <v>0</v>
      </c>
      <c r="EZ22" s="35" t="n">
        <f aca="false">SUM(EZ281:EZ310)</f>
        <v>0</v>
      </c>
      <c r="FA22" s="35" t="n">
        <f aca="false">SUM(FA281:FA310)</f>
        <v>0</v>
      </c>
      <c r="FB22" s="35" t="n">
        <f aca="false">SUM(FB281:FB310)</f>
        <v>0</v>
      </c>
      <c r="FC22" s="35" t="n">
        <f aca="false">SUM(FC281:FC310)</f>
        <v>0</v>
      </c>
      <c r="FD22" s="35" t="n">
        <f aca="false">SUM(FD281:FD310)</f>
        <v>0</v>
      </c>
      <c r="FE22" s="35" t="n">
        <f aca="false">SUM(FE281:FE310)</f>
        <v>0</v>
      </c>
      <c r="FF22" s="35" t="n">
        <f aca="false">SUM(FF281:FF310)</f>
        <v>0</v>
      </c>
      <c r="FG22" s="35" t="n">
        <f aca="false">SUM(FG281:FG310)</f>
        <v>0</v>
      </c>
      <c r="FH22" s="35" t="n">
        <f aca="false">SUM(FH281:FH310)</f>
        <v>0</v>
      </c>
      <c r="FI22" s="35" t="n">
        <f aca="false">SUM(FI281:FI310)</f>
        <v>0</v>
      </c>
      <c r="FJ22" s="35" t="n">
        <f aca="false">SUM(FJ281:FJ310)</f>
        <v>0</v>
      </c>
      <c r="FK22" s="35" t="n">
        <f aca="false">SUM(FK281:FK310)</f>
        <v>0</v>
      </c>
      <c r="FL22" s="35" t="n">
        <f aca="false">SUM(FL281:FL310)</f>
        <v>0</v>
      </c>
      <c r="FM22" s="35" t="n">
        <f aca="false">SUM(FM281:FM310)</f>
        <v>0</v>
      </c>
      <c r="FN22" s="35" t="n">
        <f aca="false">SUM(FN281:FN310)</f>
        <v>0</v>
      </c>
      <c r="FO22" s="35" t="n">
        <f aca="false">SUM(FO281:FO310)</f>
        <v>0</v>
      </c>
      <c r="FP22" s="35" t="n">
        <f aca="false">SUM(FP281:FP310)</f>
        <v>0</v>
      </c>
      <c r="FQ22" s="35" t="n">
        <f aca="false">SUM(FQ281:FQ310)</f>
        <v>0</v>
      </c>
      <c r="FR22" s="35" t="n">
        <f aca="false">SUM(FR281:FR310)</f>
        <v>0</v>
      </c>
      <c r="FS22" s="35" t="n">
        <f aca="false">SUM(FS281:FS310)</f>
        <v>0</v>
      </c>
      <c r="FT22" s="35" t="n">
        <f aca="false">SUM(FT281:FT310)</f>
        <v>0</v>
      </c>
      <c r="FU22" s="35" t="n">
        <f aca="false">SUM(FU281:FU310)</f>
        <v>0</v>
      </c>
      <c r="FV22" s="35" t="n">
        <f aca="false">SUM(FV281:FV310)</f>
        <v>0</v>
      </c>
      <c r="FW22" s="35" t="n">
        <f aca="false">SUM(FW281:FW310)</f>
        <v>0</v>
      </c>
      <c r="FX22" s="35" t="n">
        <f aca="false">SUM(FX281:FX310)</f>
        <v>0</v>
      </c>
      <c r="FY22" s="35" t="n">
        <f aca="false">SUM(FY281:FY310)</f>
        <v>0</v>
      </c>
      <c r="FZ22" s="35" t="n">
        <f aca="false">SUM(FZ281:FZ310)</f>
        <v>0</v>
      </c>
      <c r="GA22" s="35" t="n">
        <f aca="false">SUM(GA281:GA310)</f>
        <v>0</v>
      </c>
      <c r="GB22" s="35" t="n">
        <f aca="false">SUM(GB281:GB310)</f>
        <v>0</v>
      </c>
      <c r="GC22" s="35" t="n">
        <f aca="false">SUM(GC281:GC310)</f>
        <v>0</v>
      </c>
      <c r="GD22" s="35" t="n">
        <f aca="false">SUM(GD281:GD310)</f>
        <v>0</v>
      </c>
      <c r="GE22" s="35" t="n">
        <f aca="false">SUM(GE281:GE310)</f>
        <v>0</v>
      </c>
      <c r="GF22" s="35" t="n">
        <f aca="false">SUM(GF281:GF310)</f>
        <v>0</v>
      </c>
      <c r="GG22" s="35" t="n">
        <f aca="false">SUM(GG281:GG310)</f>
        <v>0</v>
      </c>
      <c r="GH22" s="35" t="n">
        <f aca="false">SUM(GH281:GH310)</f>
        <v>0</v>
      </c>
      <c r="GI22" s="35" t="n">
        <f aca="false">SUM(GI281:GI310)</f>
        <v>0</v>
      </c>
      <c r="GJ22" s="35" t="n">
        <f aca="false">SUM(GJ281:GJ310)</f>
        <v>0</v>
      </c>
      <c r="GK22" s="35" t="n">
        <f aca="false">SUM(GK281:GK310)</f>
        <v>0</v>
      </c>
      <c r="GL22" s="35" t="n">
        <f aca="false">SUM(GL281:GL310)</f>
        <v>0</v>
      </c>
      <c r="GM22" s="35" t="n">
        <f aca="false">SUM(GM281:GM310)</f>
        <v>0</v>
      </c>
      <c r="GN22" s="35" t="n">
        <f aca="false">SUM(GN281:GN310)</f>
        <v>0</v>
      </c>
      <c r="GO22" s="35" t="n">
        <f aca="false">SUM(GO281:GO310)</f>
        <v>0</v>
      </c>
      <c r="GP22" s="35" t="n">
        <f aca="false">SUM(GP281:GP310)</f>
        <v>0</v>
      </c>
      <c r="GQ22" s="35" t="n">
        <f aca="false">SUM(GQ281:GQ310)</f>
        <v>0</v>
      </c>
      <c r="GR22" s="35" t="n">
        <f aca="false">SUM(GR281:GR310)</f>
        <v>0</v>
      </c>
      <c r="GS22" s="35" t="n">
        <f aca="false">SUM(GS281:GS310)</f>
        <v>0</v>
      </c>
      <c r="GT22" s="35" t="n">
        <f aca="false">SUM(GT281:GT310)</f>
        <v>0</v>
      </c>
      <c r="GU22" s="35" t="n">
        <f aca="false">SUM(GU281:GU310)</f>
        <v>0</v>
      </c>
      <c r="GV22" s="35" t="n">
        <f aca="false">SUM(GV281:GV310)</f>
        <v>0</v>
      </c>
      <c r="GW22" s="35" t="n">
        <f aca="false">SUM(GW281:GW310)</f>
        <v>0</v>
      </c>
      <c r="GX22" s="35" t="n">
        <f aca="false">SUM(GX281:GX310)</f>
        <v>0</v>
      </c>
      <c r="GY22" s="35" t="n">
        <f aca="false">SUM(GY281:GY310)</f>
        <v>0</v>
      </c>
      <c r="GZ22" s="35" t="n">
        <f aca="false">SUM(GZ281:GZ310)</f>
        <v>0</v>
      </c>
      <c r="HA22" s="35" t="n">
        <f aca="false">SUM(HA281:HA310)</f>
        <v>0</v>
      </c>
      <c r="HB22" s="35" t="n">
        <f aca="false">SUM(HB281:HB310)</f>
        <v>0</v>
      </c>
      <c r="HC22" s="35" t="n">
        <f aca="false">SUM(HC281:HC310)</f>
        <v>0</v>
      </c>
      <c r="HD22" s="35" t="n">
        <f aca="false">SUM(HD281:HD310)</f>
        <v>0</v>
      </c>
      <c r="HE22" s="35" t="n">
        <f aca="false">SUM(HE281:HE310)</f>
        <v>0</v>
      </c>
      <c r="HF22" s="35" t="n">
        <f aca="false">SUM(HF281:HF310)</f>
        <v>0</v>
      </c>
      <c r="HG22" s="35" t="n">
        <f aca="false">SUM(HG281:HG310)</f>
        <v>0</v>
      </c>
      <c r="HH22" s="35" t="n">
        <f aca="false">SUM(HH281:HH310)</f>
        <v>0</v>
      </c>
      <c r="HI22" s="35" t="n">
        <f aca="false">SUM(HI281:HI310)</f>
        <v>0</v>
      </c>
      <c r="HJ22" s="35" t="n">
        <f aca="false">SUM(HJ281:HJ310)</f>
        <v>0</v>
      </c>
      <c r="HK22" s="35" t="n">
        <f aca="false">SUM(HK281:HK310)</f>
        <v>0</v>
      </c>
      <c r="HL22" s="35" t="n">
        <f aca="false">SUM(HL281:HL310)</f>
        <v>0</v>
      </c>
      <c r="HM22" s="35" t="n">
        <f aca="false">SUM(HM281:HM310)</f>
        <v>0</v>
      </c>
      <c r="HN22" s="35" t="n">
        <f aca="false">SUM(HN281:HN310)</f>
        <v>0</v>
      </c>
      <c r="HO22" s="35" t="n">
        <f aca="false">SUM(HO281:HO310)</f>
        <v>0</v>
      </c>
      <c r="HP22" s="35" t="n">
        <f aca="false">SUM(HP281:HP310)</f>
        <v>0</v>
      </c>
      <c r="HQ22" s="35" t="n">
        <f aca="false">SUM(HQ281:HQ310)</f>
        <v>0</v>
      </c>
      <c r="HR22" s="35" t="n">
        <f aca="false">SUM(HR281:HR310)</f>
        <v>0</v>
      </c>
      <c r="HS22" s="35" t="n">
        <f aca="false">SUM(HS281:HS310)</f>
        <v>0</v>
      </c>
      <c r="HT22" s="35" t="n">
        <f aca="false">SUM(HT281:HT310)</f>
        <v>0</v>
      </c>
      <c r="HU22" s="35" t="n">
        <f aca="false">SUM(HU281:HU310)</f>
        <v>0</v>
      </c>
      <c r="HV22" s="35" t="n">
        <f aca="false">SUM(HV281:HV310)</f>
        <v>0</v>
      </c>
      <c r="HW22" s="35" t="n">
        <f aca="false">SUM(HW281:HW310)</f>
        <v>0</v>
      </c>
      <c r="HX22" s="35" t="n">
        <f aca="false">SUM(HX281:HX310)</f>
        <v>0</v>
      </c>
      <c r="HY22" s="35" t="n">
        <f aca="false">SUM(HY281:HY310)</f>
        <v>0</v>
      </c>
      <c r="HZ22" s="35" t="n">
        <f aca="false">SUM(HZ281:HZ310)</f>
        <v>0</v>
      </c>
      <c r="IA22" s="35" t="n">
        <f aca="false">SUM(IA281:IA310)</f>
        <v>0</v>
      </c>
      <c r="IB22" s="35" t="n">
        <f aca="false">SUM(IB281:IB310)</f>
        <v>0</v>
      </c>
      <c r="IC22" s="35" t="n">
        <f aca="false">SUM(IC281:IC310)</f>
        <v>0</v>
      </c>
      <c r="ID22" s="35" t="n">
        <f aca="false">SUM(ID281:ID310)</f>
        <v>0</v>
      </c>
      <c r="IE22" s="35" t="n">
        <f aca="false">SUM(IE281:IE310)</f>
        <v>0</v>
      </c>
      <c r="IF22" s="35" t="n">
        <f aca="false">SUM(IF281:IF310)</f>
        <v>0</v>
      </c>
      <c r="IG22" s="35" t="n">
        <f aca="false">SUM(IG281:IG310)</f>
        <v>0</v>
      </c>
      <c r="IH22" s="35" t="n">
        <f aca="false">SUM(IH281:IH310)</f>
        <v>0</v>
      </c>
      <c r="II22" s="35" t="n">
        <f aca="false">SUM(II281:II310)</f>
        <v>0</v>
      </c>
      <c r="IJ22" s="35" t="n">
        <f aca="false">SUM(IJ281:IJ310)</f>
        <v>0</v>
      </c>
      <c r="IK22" s="35" t="n">
        <f aca="false">SUM(IK281:IK310)</f>
        <v>0</v>
      </c>
      <c r="IL22" s="35" t="n">
        <f aca="false">SUM(IL281:IL310)</f>
        <v>0</v>
      </c>
      <c r="IM22" s="35" t="n">
        <f aca="false">SUM(IM281:IM310)</f>
        <v>0</v>
      </c>
      <c r="IN22" s="35" t="n">
        <f aca="false">SUM(IN281:IN310)</f>
        <v>0</v>
      </c>
      <c r="IO22" s="35" t="n">
        <f aca="false">SUM(IO281:IO310)</f>
        <v>0</v>
      </c>
      <c r="IP22" s="35" t="n">
        <f aca="false">SUM(IP281:IV310)</f>
        <v>0</v>
      </c>
    </row>
    <row r="23" s="36" customFormat="true" ht="12.95" hidden="false" customHeight="true" outlineLevel="0" collapsed="false">
      <c r="A23" s="33" t="n">
        <f aca="false">SUM(C23:IV23)</f>
        <v>0</v>
      </c>
      <c r="B23" s="34" t="s">
        <v>21</v>
      </c>
      <c r="C23" s="35" t="n">
        <f aca="false">SUM(C312:C342)</f>
        <v>0</v>
      </c>
      <c r="D23" s="35" t="n">
        <f aca="false">SUM(D312:D342)</f>
        <v>0</v>
      </c>
      <c r="E23" s="35" t="n">
        <f aca="false">SUM(E312:E342)</f>
        <v>0</v>
      </c>
      <c r="F23" s="35" t="n">
        <f aca="false">SUM(F312:F342)</f>
        <v>0</v>
      </c>
      <c r="G23" s="35" t="n">
        <f aca="false">SUM(G312:G342)</f>
        <v>0</v>
      </c>
      <c r="H23" s="35" t="n">
        <f aca="false">SUM(H312:H342)</f>
        <v>0</v>
      </c>
      <c r="I23" s="35" t="n">
        <f aca="false">SUM(I312:I342)</f>
        <v>0</v>
      </c>
      <c r="J23" s="35" t="n">
        <f aca="false">SUM(J312:J342)</f>
        <v>0</v>
      </c>
      <c r="K23" s="35" t="n">
        <f aca="false">SUM(K312:K342)</f>
        <v>0</v>
      </c>
      <c r="L23" s="35" t="n">
        <f aca="false">SUM(L312:L342)</f>
        <v>0</v>
      </c>
      <c r="M23" s="35" t="n">
        <f aca="false">SUM(M312:M342)</f>
        <v>0</v>
      </c>
      <c r="N23" s="35" t="n">
        <f aca="false">SUM(N312:N342)</f>
        <v>0</v>
      </c>
      <c r="O23" s="35" t="n">
        <f aca="false">SUM(O312:O342)</f>
        <v>0</v>
      </c>
      <c r="P23" s="35" t="n">
        <f aca="false">SUM(P312:P342)</f>
        <v>0</v>
      </c>
      <c r="Q23" s="35" t="n">
        <f aca="false">SUM(Q312:Q342)</f>
        <v>0</v>
      </c>
      <c r="R23" s="35" t="n">
        <f aca="false">SUM(R312:R342)</f>
        <v>0</v>
      </c>
      <c r="S23" s="35" t="n">
        <f aca="false">SUM(S312:S342)</f>
        <v>0</v>
      </c>
      <c r="T23" s="35" t="n">
        <f aca="false">SUM(T312:T342)</f>
        <v>0</v>
      </c>
      <c r="U23" s="35" t="n">
        <f aca="false">SUM(U312:U342)</f>
        <v>0</v>
      </c>
      <c r="V23" s="35" t="n">
        <f aca="false">SUM(V312:V342)</f>
        <v>0</v>
      </c>
      <c r="W23" s="35" t="n">
        <f aca="false">SUM(W312:W342)</f>
        <v>0</v>
      </c>
      <c r="X23" s="35" t="n">
        <f aca="false">SUM(X312:X342)</f>
        <v>0</v>
      </c>
      <c r="Y23" s="35" t="n">
        <f aca="false">SUM(Y312:Y342)</f>
        <v>0</v>
      </c>
      <c r="Z23" s="35" t="n">
        <f aca="false">SUM(Z312:Z342)</f>
        <v>0</v>
      </c>
      <c r="AA23" s="35" t="n">
        <f aca="false">SUM(AA312:AA342)</f>
        <v>0</v>
      </c>
      <c r="AB23" s="35" t="n">
        <f aca="false">SUM(AB312:AB342)</f>
        <v>0</v>
      </c>
      <c r="AC23" s="35" t="n">
        <f aca="false">SUM(AC312:AC342)</f>
        <v>0</v>
      </c>
      <c r="AD23" s="35" t="n">
        <f aca="false">SUM(AD312:AD342)</f>
        <v>0</v>
      </c>
      <c r="AE23" s="35" t="n">
        <f aca="false">SUM(AE312:AE342)</f>
        <v>0</v>
      </c>
      <c r="AF23" s="35" t="n">
        <f aca="false">SUM(AF312:AF342)</f>
        <v>0</v>
      </c>
      <c r="AG23" s="35" t="n">
        <f aca="false">SUM(AG312:AG342)</f>
        <v>0</v>
      </c>
      <c r="AH23" s="35" t="n">
        <f aca="false">SUM(AH312:AH342)</f>
        <v>0</v>
      </c>
      <c r="AI23" s="35" t="n">
        <f aca="false">SUM(AI312:AI342)</f>
        <v>0</v>
      </c>
      <c r="AJ23" s="35" t="n">
        <f aca="false">SUM(AJ312:AJ342)</f>
        <v>0</v>
      </c>
      <c r="AK23" s="35" t="n">
        <f aca="false">SUM(AK312:AK342)</f>
        <v>0</v>
      </c>
      <c r="AL23" s="35" t="n">
        <f aca="false">SUM(AL312:AL342)</f>
        <v>0</v>
      </c>
      <c r="AM23" s="35" t="n">
        <f aca="false">SUM(AM312:AM342)</f>
        <v>0</v>
      </c>
      <c r="AN23" s="35" t="n">
        <f aca="false">SUM(AN312:AN342)</f>
        <v>0</v>
      </c>
      <c r="AO23" s="35" t="n">
        <f aca="false">SUM(AO312:AO342)</f>
        <v>0</v>
      </c>
      <c r="AP23" s="35" t="n">
        <f aca="false">SUM(AP312:AP342)</f>
        <v>0</v>
      </c>
      <c r="AQ23" s="35" t="n">
        <f aca="false">SUM(AQ312:AQ342)</f>
        <v>0</v>
      </c>
      <c r="AR23" s="35" t="n">
        <f aca="false">SUM(AR312:AR342)</f>
        <v>0</v>
      </c>
      <c r="AS23" s="35" t="n">
        <f aca="false">SUM(AS312:AS342)</f>
        <v>0</v>
      </c>
      <c r="AT23" s="35" t="n">
        <f aca="false">SUM(AT312:AT342)</f>
        <v>0</v>
      </c>
      <c r="AU23" s="35" t="n">
        <f aca="false">SUM(AU312:AU342)</f>
        <v>0</v>
      </c>
      <c r="AV23" s="35" t="n">
        <f aca="false">SUM(AV312:AV342)</f>
        <v>0</v>
      </c>
      <c r="AW23" s="35" t="n">
        <f aca="false">SUM(AW312:AW342)</f>
        <v>0</v>
      </c>
      <c r="AX23" s="35" t="n">
        <f aca="false">SUM(AX312:AX342)</f>
        <v>0</v>
      </c>
      <c r="AY23" s="35" t="n">
        <f aca="false">SUM(AY312:AY342)</f>
        <v>0</v>
      </c>
      <c r="AZ23" s="35" t="n">
        <f aca="false">SUM(AZ312:AZ342)</f>
        <v>0</v>
      </c>
      <c r="BA23" s="35" t="n">
        <f aca="false">SUM(BA312:BA342)</f>
        <v>0</v>
      </c>
      <c r="BB23" s="35" t="n">
        <f aca="false">SUM(BB312:BB342)</f>
        <v>0</v>
      </c>
      <c r="BC23" s="35" t="n">
        <f aca="false">SUM(BC312:BC342)</f>
        <v>0</v>
      </c>
      <c r="BD23" s="35" t="n">
        <f aca="false">SUM(BD312:BD342)</f>
        <v>0</v>
      </c>
      <c r="BE23" s="35" t="n">
        <f aca="false">SUM(BE312:BE342)</f>
        <v>0</v>
      </c>
      <c r="BF23" s="35" t="n">
        <f aca="false">SUM(BF312:BF342)</f>
        <v>0</v>
      </c>
      <c r="BG23" s="35" t="n">
        <f aca="false">SUM(BG312:BG342)</f>
        <v>0</v>
      </c>
      <c r="BH23" s="35" t="n">
        <f aca="false">SUM(BH312:BH342)</f>
        <v>0</v>
      </c>
      <c r="BI23" s="35" t="n">
        <f aca="false">SUM(BI312:BI342)</f>
        <v>0</v>
      </c>
      <c r="BJ23" s="35" t="n">
        <f aca="false">SUM(BJ312:BJ342)</f>
        <v>0</v>
      </c>
      <c r="BK23" s="35" t="n">
        <f aca="false">SUM(BK312:BK342)</f>
        <v>0</v>
      </c>
      <c r="BL23" s="35" t="n">
        <f aca="false">SUM(BL312:BL342)</f>
        <v>0</v>
      </c>
      <c r="BM23" s="35" t="n">
        <f aca="false">SUM(BM312:BM342)</f>
        <v>0</v>
      </c>
      <c r="BN23" s="35" t="n">
        <f aca="false">SUM(BN312:BN342)</f>
        <v>0</v>
      </c>
      <c r="BO23" s="35" t="n">
        <f aca="false">SUM(BO312:BO342)</f>
        <v>0</v>
      </c>
      <c r="BP23" s="35" t="n">
        <f aca="false">SUM(BP312:BP342)</f>
        <v>0</v>
      </c>
      <c r="BQ23" s="35" t="n">
        <f aca="false">SUM(BQ312:BQ342)</f>
        <v>0</v>
      </c>
      <c r="BR23" s="35" t="n">
        <f aca="false">SUM(BR312:BR342)</f>
        <v>0</v>
      </c>
      <c r="BS23" s="35" t="n">
        <f aca="false">SUM(BS312:BS342)</f>
        <v>0</v>
      </c>
      <c r="BT23" s="35" t="n">
        <f aca="false">SUM(BT312:BT342)</f>
        <v>0</v>
      </c>
      <c r="BU23" s="35" t="n">
        <f aca="false">SUM(BU312:BU342)</f>
        <v>0</v>
      </c>
      <c r="BV23" s="35" t="n">
        <f aca="false">SUM(BV312:BV342)</f>
        <v>0</v>
      </c>
      <c r="BW23" s="35" t="n">
        <f aca="false">SUM(BW312:BW342)</f>
        <v>0</v>
      </c>
      <c r="BX23" s="35" t="n">
        <f aca="false">SUM(BX312:BX342)</f>
        <v>0</v>
      </c>
      <c r="BY23" s="35" t="n">
        <f aca="false">SUM(BY312:BY342)</f>
        <v>0</v>
      </c>
      <c r="BZ23" s="35" t="n">
        <f aca="false">SUM(BZ312:BZ342)</f>
        <v>0</v>
      </c>
      <c r="CA23" s="35" t="n">
        <f aca="false">SUM(CA312:CA342)</f>
        <v>0</v>
      </c>
      <c r="CB23" s="35" t="n">
        <f aca="false">SUM(CB312:CB342)</f>
        <v>0</v>
      </c>
      <c r="CC23" s="35" t="n">
        <f aca="false">SUM(CC312:CC342)</f>
        <v>0</v>
      </c>
      <c r="CD23" s="35" t="n">
        <f aca="false">SUM(CD312:CD342)</f>
        <v>0</v>
      </c>
      <c r="CE23" s="35" t="n">
        <f aca="false">SUM(CE312:CE342)</f>
        <v>0</v>
      </c>
      <c r="CF23" s="35" t="n">
        <f aca="false">SUM(CF312:CF342)</f>
        <v>0</v>
      </c>
      <c r="CG23" s="35" t="n">
        <f aca="false">SUM(CG312:CG342)</f>
        <v>0</v>
      </c>
      <c r="CH23" s="35" t="n">
        <f aca="false">SUM(CH312:CH342)</f>
        <v>0</v>
      </c>
      <c r="CI23" s="35" t="n">
        <f aca="false">SUM(CI312:CI342)</f>
        <v>0</v>
      </c>
      <c r="CJ23" s="35" t="n">
        <f aca="false">SUM(CJ312:CJ342)</f>
        <v>0</v>
      </c>
      <c r="CK23" s="35" t="n">
        <f aca="false">SUM(CK312:CK342)</f>
        <v>0</v>
      </c>
      <c r="CL23" s="35" t="n">
        <f aca="false">SUM(CL312:CL342)</f>
        <v>0</v>
      </c>
      <c r="CM23" s="35" t="n">
        <f aca="false">SUM(CM312:CM342)</f>
        <v>0</v>
      </c>
      <c r="CN23" s="35" t="n">
        <f aca="false">SUM(CN312:CN342)</f>
        <v>0</v>
      </c>
      <c r="CO23" s="35" t="n">
        <f aca="false">SUM(CO312:CO342)</f>
        <v>0</v>
      </c>
      <c r="CP23" s="35" t="n">
        <f aca="false">SUM(CP312:CP342)</f>
        <v>0</v>
      </c>
      <c r="CQ23" s="35" t="n">
        <f aca="false">SUM(CQ312:CQ342)</f>
        <v>0</v>
      </c>
      <c r="CR23" s="35" t="n">
        <f aca="false">SUM(CR312:CR342)</f>
        <v>0</v>
      </c>
      <c r="CS23" s="35" t="n">
        <f aca="false">SUM(CS312:CS342)</f>
        <v>0</v>
      </c>
      <c r="CT23" s="35" t="n">
        <f aca="false">SUM(CT312:CT342)</f>
        <v>0</v>
      </c>
      <c r="CU23" s="35" t="n">
        <f aca="false">SUM(CU312:CU342)</f>
        <v>0</v>
      </c>
      <c r="CV23" s="35" t="n">
        <f aca="false">SUM(CV312:CV342)</f>
        <v>0</v>
      </c>
      <c r="CW23" s="35" t="n">
        <f aca="false">SUM(CW312:CW342)</f>
        <v>0</v>
      </c>
      <c r="CX23" s="35" t="n">
        <f aca="false">SUM(CX312:CX342)</f>
        <v>0</v>
      </c>
      <c r="CY23" s="35" t="n">
        <f aca="false">SUM(CY312:CY342)</f>
        <v>0</v>
      </c>
      <c r="CZ23" s="35" t="n">
        <f aca="false">SUM(CZ312:CZ342)</f>
        <v>0</v>
      </c>
      <c r="DA23" s="35" t="n">
        <f aca="false">SUM(DA312:DA342)</f>
        <v>0</v>
      </c>
      <c r="DB23" s="35" t="n">
        <f aca="false">SUM(DB312:DB342)</f>
        <v>0</v>
      </c>
      <c r="DC23" s="35" t="n">
        <f aca="false">SUM(DC312:DC342)</f>
        <v>0</v>
      </c>
      <c r="DD23" s="35" t="n">
        <f aca="false">SUM(DD312:DD342)</f>
        <v>0</v>
      </c>
      <c r="DE23" s="35" t="n">
        <f aca="false">SUM(DE312:DE342)</f>
        <v>0</v>
      </c>
      <c r="DF23" s="35" t="n">
        <f aca="false">SUM(DF312:DF342)</f>
        <v>0</v>
      </c>
      <c r="DG23" s="35" t="n">
        <f aca="false">SUM(DG312:DG342)</f>
        <v>0</v>
      </c>
      <c r="DH23" s="35" t="n">
        <f aca="false">SUM(DH312:DH342)</f>
        <v>0</v>
      </c>
      <c r="DI23" s="35" t="n">
        <f aca="false">SUM(DI312:DI342)</f>
        <v>0</v>
      </c>
      <c r="DJ23" s="35" t="n">
        <f aca="false">SUM(DJ312:DJ342)</f>
        <v>0</v>
      </c>
      <c r="DK23" s="35" t="n">
        <f aca="false">SUM(DK312:DK342)</f>
        <v>0</v>
      </c>
      <c r="DL23" s="35" t="n">
        <f aca="false">SUM(DL312:DL342)</f>
        <v>0</v>
      </c>
      <c r="DM23" s="35" t="n">
        <f aca="false">SUM(DM312:DM342)</f>
        <v>0</v>
      </c>
      <c r="DN23" s="35" t="n">
        <f aca="false">SUM(DN312:DN342)</f>
        <v>0</v>
      </c>
      <c r="DO23" s="35" t="n">
        <f aca="false">SUM(DO312:DO342)</f>
        <v>0</v>
      </c>
      <c r="DP23" s="35" t="n">
        <f aca="false">SUM(DP312:DP342)</f>
        <v>0</v>
      </c>
      <c r="DQ23" s="35" t="n">
        <f aca="false">SUM(DQ312:DQ342)</f>
        <v>0</v>
      </c>
      <c r="DR23" s="35" t="n">
        <f aca="false">SUM(DR312:DR342)</f>
        <v>0</v>
      </c>
      <c r="DS23" s="35" t="n">
        <f aca="false">SUM(DS312:DS342)</f>
        <v>0</v>
      </c>
      <c r="DT23" s="35" t="n">
        <f aca="false">SUM(DT312:DT342)</f>
        <v>0</v>
      </c>
      <c r="DU23" s="35" t="n">
        <f aca="false">SUM(DU312:DU342)</f>
        <v>0</v>
      </c>
      <c r="DV23" s="35" t="n">
        <f aca="false">SUM(DV312:DV342)</f>
        <v>0</v>
      </c>
      <c r="DW23" s="35" t="n">
        <f aca="false">SUM(DW312:DW342)</f>
        <v>0</v>
      </c>
      <c r="DX23" s="35" t="n">
        <f aca="false">SUM(DX312:DX342)</f>
        <v>0</v>
      </c>
      <c r="DY23" s="35" t="n">
        <f aca="false">SUM(DY312:DY342)</f>
        <v>0</v>
      </c>
      <c r="DZ23" s="35" t="n">
        <f aca="false">SUM(DZ312:DZ342)</f>
        <v>0</v>
      </c>
      <c r="EA23" s="35" t="n">
        <f aca="false">SUM(EA312:EA342)</f>
        <v>0</v>
      </c>
      <c r="EB23" s="35" t="n">
        <f aca="false">SUM(EB312:EB342)</f>
        <v>0</v>
      </c>
      <c r="EC23" s="35" t="n">
        <f aca="false">SUM(EC312:EC342)</f>
        <v>0</v>
      </c>
      <c r="ED23" s="35" t="n">
        <f aca="false">SUM(ED312:ED342)</f>
        <v>0</v>
      </c>
      <c r="EE23" s="35" t="n">
        <f aca="false">SUM(EE312:EE342)</f>
        <v>0</v>
      </c>
      <c r="EF23" s="35" t="n">
        <f aca="false">SUM(EF312:EF342)</f>
        <v>0</v>
      </c>
      <c r="EG23" s="35" t="n">
        <f aca="false">SUM(EG312:EG342)</f>
        <v>0</v>
      </c>
      <c r="EH23" s="35" t="n">
        <f aca="false">SUM(EH312:EH342)</f>
        <v>0</v>
      </c>
      <c r="EI23" s="35" t="n">
        <f aca="false">SUM(EI312:EI342)</f>
        <v>0</v>
      </c>
      <c r="EJ23" s="35" t="n">
        <f aca="false">SUM(EJ312:EJ342)</f>
        <v>0</v>
      </c>
      <c r="EK23" s="35" t="n">
        <f aca="false">SUM(EK312:EK342)</f>
        <v>0</v>
      </c>
      <c r="EL23" s="35" t="n">
        <f aca="false">SUM(EL312:EL342)</f>
        <v>0</v>
      </c>
      <c r="EM23" s="35" t="n">
        <f aca="false">SUM(EM312:EM342)</f>
        <v>0</v>
      </c>
      <c r="EN23" s="35" t="n">
        <f aca="false">SUM(EN312:EN342)</f>
        <v>0</v>
      </c>
      <c r="EO23" s="35" t="n">
        <f aca="false">SUM(EO312:EO342)</f>
        <v>0</v>
      </c>
      <c r="EP23" s="35" t="n">
        <f aca="false">SUM(EP312:EP342)</f>
        <v>0</v>
      </c>
      <c r="EQ23" s="35" t="n">
        <f aca="false">SUM(EQ312:EQ342)</f>
        <v>0</v>
      </c>
      <c r="ER23" s="35" t="n">
        <f aca="false">SUM(ER312:ER342)</f>
        <v>0</v>
      </c>
      <c r="ES23" s="35" t="n">
        <f aca="false">SUM(ES312:ES342)</f>
        <v>0</v>
      </c>
      <c r="ET23" s="35" t="n">
        <f aca="false">SUM(ET312:ET342)</f>
        <v>0</v>
      </c>
      <c r="EU23" s="35" t="n">
        <f aca="false">SUM(EU312:EU342)</f>
        <v>0</v>
      </c>
      <c r="EV23" s="35" t="n">
        <f aca="false">SUM(EV312:EV342)</f>
        <v>0</v>
      </c>
      <c r="EW23" s="35" t="n">
        <f aca="false">SUM(EW312:EW342)</f>
        <v>0</v>
      </c>
      <c r="EX23" s="35" t="n">
        <f aca="false">SUM(EX312:EX342)</f>
        <v>0</v>
      </c>
      <c r="EY23" s="35" t="n">
        <f aca="false">SUM(EY312:EY342)</f>
        <v>0</v>
      </c>
      <c r="EZ23" s="35" t="n">
        <f aca="false">SUM(EZ312:EZ342)</f>
        <v>0</v>
      </c>
      <c r="FA23" s="35" t="n">
        <f aca="false">SUM(FA312:FA342)</f>
        <v>0</v>
      </c>
      <c r="FB23" s="35" t="n">
        <f aca="false">SUM(FB312:FB342)</f>
        <v>0</v>
      </c>
      <c r="FC23" s="35" t="n">
        <f aca="false">SUM(FC312:FC342)</f>
        <v>0</v>
      </c>
      <c r="FD23" s="35" t="n">
        <f aca="false">SUM(FD312:FD342)</f>
        <v>0</v>
      </c>
      <c r="FE23" s="35" t="n">
        <f aca="false">SUM(FE312:FE342)</f>
        <v>0</v>
      </c>
      <c r="FF23" s="35" t="n">
        <f aca="false">SUM(FF312:FF342)</f>
        <v>0</v>
      </c>
      <c r="FG23" s="35" t="n">
        <f aca="false">SUM(FG312:FG342)</f>
        <v>0</v>
      </c>
      <c r="FH23" s="35" t="n">
        <f aca="false">SUM(FH312:FH342)</f>
        <v>0</v>
      </c>
      <c r="FI23" s="35" t="n">
        <f aca="false">SUM(FI312:FI342)</f>
        <v>0</v>
      </c>
      <c r="FJ23" s="35" t="n">
        <f aca="false">SUM(FJ312:FJ342)</f>
        <v>0</v>
      </c>
      <c r="FK23" s="35" t="n">
        <f aca="false">SUM(FK312:FK342)</f>
        <v>0</v>
      </c>
      <c r="FL23" s="35" t="n">
        <f aca="false">SUM(FL312:FL342)</f>
        <v>0</v>
      </c>
      <c r="FM23" s="35" t="n">
        <f aca="false">SUM(FM312:FM342)</f>
        <v>0</v>
      </c>
      <c r="FN23" s="35" t="n">
        <f aca="false">SUM(FN312:FN342)</f>
        <v>0</v>
      </c>
      <c r="FO23" s="35" t="n">
        <f aca="false">SUM(FO312:FO342)</f>
        <v>0</v>
      </c>
      <c r="FP23" s="35" t="n">
        <f aca="false">SUM(FP312:FP342)</f>
        <v>0</v>
      </c>
      <c r="FQ23" s="35" t="n">
        <f aca="false">SUM(FQ312:FQ342)</f>
        <v>0</v>
      </c>
      <c r="FR23" s="35" t="n">
        <f aca="false">SUM(FR312:FR342)</f>
        <v>0</v>
      </c>
      <c r="FS23" s="35" t="n">
        <f aca="false">SUM(FS312:FS342)</f>
        <v>0</v>
      </c>
      <c r="FT23" s="35" t="n">
        <f aca="false">SUM(FT312:FT342)</f>
        <v>0</v>
      </c>
      <c r="FU23" s="35" t="n">
        <f aca="false">SUM(FU312:FU342)</f>
        <v>0</v>
      </c>
      <c r="FV23" s="35" t="n">
        <f aca="false">SUM(FV312:FV342)</f>
        <v>0</v>
      </c>
      <c r="FW23" s="35" t="n">
        <f aca="false">SUM(FW312:FW342)</f>
        <v>0</v>
      </c>
      <c r="FX23" s="35" t="n">
        <f aca="false">SUM(FX312:FX342)</f>
        <v>0</v>
      </c>
      <c r="FY23" s="35" t="n">
        <f aca="false">SUM(FY312:FY342)</f>
        <v>0</v>
      </c>
      <c r="FZ23" s="35" t="n">
        <f aca="false">SUM(FZ312:FZ342)</f>
        <v>0</v>
      </c>
      <c r="GA23" s="35" t="n">
        <f aca="false">SUM(GA312:GA342)</f>
        <v>0</v>
      </c>
      <c r="GB23" s="35" t="n">
        <f aca="false">SUM(GB312:GB342)</f>
        <v>0</v>
      </c>
      <c r="GC23" s="35" t="n">
        <f aca="false">SUM(GC312:GC342)</f>
        <v>0</v>
      </c>
      <c r="GD23" s="35" t="n">
        <f aca="false">SUM(GD312:GD342)</f>
        <v>0</v>
      </c>
      <c r="GE23" s="35" t="n">
        <f aca="false">SUM(GE312:GE342)</f>
        <v>0</v>
      </c>
      <c r="GF23" s="35" t="n">
        <f aca="false">SUM(GF312:GF342)</f>
        <v>0</v>
      </c>
      <c r="GG23" s="35" t="n">
        <f aca="false">SUM(GG312:GG342)</f>
        <v>0</v>
      </c>
      <c r="GH23" s="35" t="n">
        <f aca="false">SUM(GH312:GH342)</f>
        <v>0</v>
      </c>
      <c r="GI23" s="35" t="n">
        <f aca="false">SUM(GI312:GI342)</f>
        <v>0</v>
      </c>
      <c r="GJ23" s="35" t="n">
        <f aca="false">SUM(GJ312:GJ342)</f>
        <v>0</v>
      </c>
      <c r="GK23" s="35" t="n">
        <f aca="false">SUM(GK312:GK342)</f>
        <v>0</v>
      </c>
      <c r="GL23" s="35" t="n">
        <f aca="false">SUM(GL312:GL342)</f>
        <v>0</v>
      </c>
      <c r="GM23" s="35" t="n">
        <f aca="false">SUM(GM312:GM342)</f>
        <v>0</v>
      </c>
      <c r="GN23" s="35" t="n">
        <f aca="false">SUM(GN312:GN342)</f>
        <v>0</v>
      </c>
      <c r="GO23" s="35" t="n">
        <f aca="false">SUM(GO312:GO342)</f>
        <v>0</v>
      </c>
      <c r="GP23" s="35" t="n">
        <f aca="false">SUM(GP312:GP342)</f>
        <v>0</v>
      </c>
      <c r="GQ23" s="35" t="n">
        <f aca="false">SUM(GQ312:GQ342)</f>
        <v>0</v>
      </c>
      <c r="GR23" s="35" t="n">
        <f aca="false">SUM(GR312:GR342)</f>
        <v>0</v>
      </c>
      <c r="GS23" s="35" t="n">
        <f aca="false">SUM(GS312:GS342)</f>
        <v>0</v>
      </c>
      <c r="GT23" s="35" t="n">
        <f aca="false">SUM(GT312:GT342)</f>
        <v>0</v>
      </c>
      <c r="GU23" s="35" t="n">
        <f aca="false">SUM(GU312:GU342)</f>
        <v>0</v>
      </c>
      <c r="GV23" s="35" t="n">
        <f aca="false">SUM(GV312:GV342)</f>
        <v>0</v>
      </c>
      <c r="GW23" s="35" t="n">
        <f aca="false">SUM(GW312:GW342)</f>
        <v>0</v>
      </c>
      <c r="GX23" s="35" t="n">
        <f aca="false">SUM(GX312:GX342)</f>
        <v>0</v>
      </c>
      <c r="GY23" s="35" t="n">
        <f aca="false">SUM(GY312:GY342)</f>
        <v>0</v>
      </c>
      <c r="GZ23" s="35" t="n">
        <f aca="false">SUM(GZ312:GZ342)</f>
        <v>0</v>
      </c>
      <c r="HA23" s="35" t="n">
        <f aca="false">SUM(HA312:HA342)</f>
        <v>0</v>
      </c>
      <c r="HB23" s="35" t="n">
        <f aca="false">SUM(HB312:HB342)</f>
        <v>0</v>
      </c>
      <c r="HC23" s="35" t="n">
        <f aca="false">SUM(HC312:HC342)</f>
        <v>0</v>
      </c>
      <c r="HD23" s="35" t="n">
        <f aca="false">SUM(HD312:HD342)</f>
        <v>0</v>
      </c>
      <c r="HE23" s="35" t="n">
        <f aca="false">SUM(HE312:HE342)</f>
        <v>0</v>
      </c>
      <c r="HF23" s="35" t="n">
        <f aca="false">SUM(HF312:HF342)</f>
        <v>0</v>
      </c>
      <c r="HG23" s="35" t="n">
        <f aca="false">SUM(HG312:HG342)</f>
        <v>0</v>
      </c>
      <c r="HH23" s="35" t="n">
        <f aca="false">SUM(HH312:HH342)</f>
        <v>0</v>
      </c>
      <c r="HI23" s="35" t="n">
        <f aca="false">SUM(HI312:HI342)</f>
        <v>0</v>
      </c>
      <c r="HJ23" s="35" t="n">
        <f aca="false">SUM(HJ312:HJ342)</f>
        <v>0</v>
      </c>
      <c r="HK23" s="35" t="n">
        <f aca="false">SUM(HK312:HK342)</f>
        <v>0</v>
      </c>
      <c r="HL23" s="35" t="n">
        <f aca="false">SUM(HL312:HL342)</f>
        <v>0</v>
      </c>
      <c r="HM23" s="35" t="n">
        <f aca="false">SUM(HM312:HM342)</f>
        <v>0</v>
      </c>
      <c r="HN23" s="35" t="n">
        <f aca="false">SUM(HN312:HN342)</f>
        <v>0</v>
      </c>
      <c r="HO23" s="35" t="n">
        <f aca="false">SUM(HO312:HO342)</f>
        <v>0</v>
      </c>
      <c r="HP23" s="35" t="n">
        <f aca="false">SUM(HP312:HP342)</f>
        <v>0</v>
      </c>
      <c r="HQ23" s="35" t="n">
        <f aca="false">SUM(HQ312:HQ342)</f>
        <v>0</v>
      </c>
      <c r="HR23" s="35" t="n">
        <f aca="false">SUM(HR312:HR342)</f>
        <v>0</v>
      </c>
      <c r="HS23" s="35" t="n">
        <f aca="false">SUM(HS312:HS342)</f>
        <v>0</v>
      </c>
      <c r="HT23" s="35" t="n">
        <f aca="false">SUM(HT312:HT342)</f>
        <v>0</v>
      </c>
      <c r="HU23" s="35" t="n">
        <f aca="false">SUM(HU312:HU342)</f>
        <v>0</v>
      </c>
      <c r="HV23" s="35" t="n">
        <f aca="false">SUM(HV312:HV342)</f>
        <v>0</v>
      </c>
      <c r="HW23" s="35" t="n">
        <f aca="false">SUM(HW312:HW342)</f>
        <v>0</v>
      </c>
      <c r="HX23" s="35" t="n">
        <f aca="false">SUM(HX312:HX342)</f>
        <v>0</v>
      </c>
      <c r="HY23" s="35" t="n">
        <f aca="false">SUM(HY312:HY342)</f>
        <v>0</v>
      </c>
      <c r="HZ23" s="35" t="n">
        <f aca="false">SUM(HZ312:HZ342)</f>
        <v>0</v>
      </c>
      <c r="IA23" s="35" t="n">
        <f aca="false">SUM(IA312:IA342)</f>
        <v>0</v>
      </c>
      <c r="IB23" s="35" t="n">
        <f aca="false">SUM(IB312:IB342)</f>
        <v>0</v>
      </c>
      <c r="IC23" s="35" t="n">
        <f aca="false">SUM(IC312:IC342)</f>
        <v>0</v>
      </c>
      <c r="ID23" s="35" t="n">
        <f aca="false">SUM(ID312:ID342)</f>
        <v>0</v>
      </c>
      <c r="IE23" s="35" t="n">
        <f aca="false">SUM(IE312:IE342)</f>
        <v>0</v>
      </c>
      <c r="IF23" s="35" t="n">
        <f aca="false">SUM(IF312:IF342)</f>
        <v>0</v>
      </c>
      <c r="IG23" s="35" t="n">
        <f aca="false">SUM(IG312:IG342)</f>
        <v>0</v>
      </c>
      <c r="IH23" s="35" t="n">
        <f aca="false">SUM(IH312:IH342)</f>
        <v>0</v>
      </c>
      <c r="II23" s="35" t="n">
        <f aca="false">SUM(II312:II342)</f>
        <v>0</v>
      </c>
      <c r="IJ23" s="35" t="n">
        <f aca="false">SUM(IJ312:IJ342)</f>
        <v>0</v>
      </c>
      <c r="IK23" s="35" t="n">
        <f aca="false">SUM(IK312:IK342)</f>
        <v>0</v>
      </c>
      <c r="IL23" s="35" t="n">
        <f aca="false">SUM(IL312:IL342)</f>
        <v>0</v>
      </c>
      <c r="IM23" s="35" t="n">
        <f aca="false">SUM(IM312:IM342)</f>
        <v>0</v>
      </c>
      <c r="IN23" s="35" t="n">
        <f aca="false">SUM(IN312:IN342)</f>
        <v>0</v>
      </c>
      <c r="IO23" s="35" t="n">
        <f aca="false">SUM(IO312:IO342)</f>
        <v>0</v>
      </c>
      <c r="IP23" s="35" t="n">
        <f aca="false">SUM(IP312:IV342)</f>
        <v>0</v>
      </c>
    </row>
    <row r="24" s="36" customFormat="true" ht="12.95" hidden="false" customHeight="true" outlineLevel="0" collapsed="false">
      <c r="A24" s="33" t="n">
        <f aca="false">SUM(C24:IV24)</f>
        <v>0</v>
      </c>
      <c r="B24" s="34" t="s">
        <v>22</v>
      </c>
      <c r="C24" s="35" t="n">
        <f aca="false">SUM(C344:C373)</f>
        <v>0</v>
      </c>
      <c r="D24" s="35" t="n">
        <f aca="false">SUM(D344:D373)</f>
        <v>0</v>
      </c>
      <c r="E24" s="35" t="n">
        <f aca="false">SUM(E344:E373)</f>
        <v>0</v>
      </c>
      <c r="F24" s="35" t="n">
        <f aca="false">SUM(F344:F373)</f>
        <v>0</v>
      </c>
      <c r="G24" s="35" t="n">
        <f aca="false">SUM(G344:G373)</f>
        <v>0</v>
      </c>
      <c r="H24" s="35" t="n">
        <f aca="false">SUM(H344:H373)</f>
        <v>0</v>
      </c>
      <c r="I24" s="35" t="n">
        <f aca="false">SUM(I344:I373)</f>
        <v>0</v>
      </c>
      <c r="J24" s="35" t="n">
        <f aca="false">SUM(J344:J373)</f>
        <v>0</v>
      </c>
      <c r="K24" s="35" t="n">
        <f aca="false">SUM(K344:K373)</f>
        <v>0</v>
      </c>
      <c r="L24" s="35" t="n">
        <f aca="false">SUM(L344:L373)</f>
        <v>0</v>
      </c>
      <c r="M24" s="35" t="n">
        <f aca="false">SUM(M344:M373)</f>
        <v>0</v>
      </c>
      <c r="N24" s="35" t="n">
        <f aca="false">SUM(N344:N373)</f>
        <v>0</v>
      </c>
      <c r="O24" s="35" t="n">
        <f aca="false">SUM(O344:O373)</f>
        <v>0</v>
      </c>
      <c r="P24" s="35" t="n">
        <f aca="false">SUM(P344:P373)</f>
        <v>0</v>
      </c>
      <c r="Q24" s="35" t="n">
        <f aca="false">SUM(Q344:Q373)</f>
        <v>0</v>
      </c>
      <c r="R24" s="35" t="n">
        <f aca="false">SUM(R344:R373)</f>
        <v>0</v>
      </c>
      <c r="S24" s="35" t="n">
        <f aca="false">SUM(S344:S373)</f>
        <v>0</v>
      </c>
      <c r="T24" s="35" t="n">
        <f aca="false">SUM(T344:T373)</f>
        <v>0</v>
      </c>
      <c r="U24" s="35" t="n">
        <f aca="false">SUM(U344:U373)</f>
        <v>0</v>
      </c>
      <c r="V24" s="35" t="n">
        <f aca="false">SUM(V344:V373)</f>
        <v>0</v>
      </c>
      <c r="W24" s="35" t="n">
        <f aca="false">SUM(W344:W373)</f>
        <v>0</v>
      </c>
      <c r="X24" s="35" t="n">
        <f aca="false">SUM(X344:X373)</f>
        <v>0</v>
      </c>
      <c r="Y24" s="35" t="n">
        <f aca="false">SUM(Y344:Y373)</f>
        <v>0</v>
      </c>
      <c r="Z24" s="35" t="n">
        <f aca="false">SUM(Z344:Z373)</f>
        <v>0</v>
      </c>
      <c r="AA24" s="35" t="n">
        <f aca="false">SUM(AA344:AA373)</f>
        <v>0</v>
      </c>
      <c r="AB24" s="35" t="n">
        <f aca="false">SUM(AB344:AB373)</f>
        <v>0</v>
      </c>
      <c r="AC24" s="35" t="n">
        <f aca="false">SUM(AC344:AC373)</f>
        <v>0</v>
      </c>
      <c r="AD24" s="35" t="n">
        <f aca="false">SUM(AD344:AD373)</f>
        <v>0</v>
      </c>
      <c r="AE24" s="35" t="n">
        <f aca="false">SUM(AE344:AE373)</f>
        <v>0</v>
      </c>
      <c r="AF24" s="35" t="n">
        <f aca="false">SUM(AF344:AF373)</f>
        <v>0</v>
      </c>
      <c r="AG24" s="35" t="n">
        <f aca="false">SUM(AG344:AG373)</f>
        <v>0</v>
      </c>
      <c r="AH24" s="35" t="n">
        <f aca="false">SUM(AH344:AH373)</f>
        <v>0</v>
      </c>
      <c r="AI24" s="35" t="n">
        <f aca="false">SUM(AI344:AI373)</f>
        <v>0</v>
      </c>
      <c r="AJ24" s="35" t="n">
        <f aca="false">SUM(AJ344:AJ373)</f>
        <v>0</v>
      </c>
      <c r="AK24" s="35" t="n">
        <f aca="false">SUM(AK344:AK373)</f>
        <v>0</v>
      </c>
      <c r="AL24" s="35" t="n">
        <f aca="false">SUM(AL344:AL373)</f>
        <v>0</v>
      </c>
      <c r="AM24" s="35" t="n">
        <f aca="false">SUM(AM344:AM373)</f>
        <v>0</v>
      </c>
      <c r="AN24" s="35" t="n">
        <f aca="false">SUM(AN344:AN373)</f>
        <v>0</v>
      </c>
      <c r="AO24" s="35" t="n">
        <f aca="false">SUM(AO344:AO373)</f>
        <v>0</v>
      </c>
      <c r="AP24" s="35" t="n">
        <f aca="false">SUM(AP344:AP373)</f>
        <v>0</v>
      </c>
      <c r="AQ24" s="35" t="n">
        <f aca="false">SUM(AQ344:AQ373)</f>
        <v>0</v>
      </c>
      <c r="AR24" s="35" t="n">
        <f aca="false">SUM(AR344:AR373)</f>
        <v>0</v>
      </c>
      <c r="AS24" s="35" t="n">
        <f aca="false">SUM(AS344:AS373)</f>
        <v>0</v>
      </c>
      <c r="AT24" s="35" t="n">
        <f aca="false">SUM(AT344:AT373)</f>
        <v>0</v>
      </c>
      <c r="AU24" s="35" t="n">
        <f aca="false">SUM(AU344:AU373)</f>
        <v>0</v>
      </c>
      <c r="AV24" s="35" t="n">
        <f aca="false">SUM(AV344:AV373)</f>
        <v>0</v>
      </c>
      <c r="AW24" s="35" t="n">
        <f aca="false">SUM(AW344:AW373)</f>
        <v>0</v>
      </c>
      <c r="AX24" s="35" t="n">
        <f aca="false">SUM(AX344:AX373)</f>
        <v>0</v>
      </c>
      <c r="AY24" s="35" t="n">
        <f aca="false">SUM(AY344:AY373)</f>
        <v>0</v>
      </c>
      <c r="AZ24" s="35" t="n">
        <f aca="false">SUM(AZ344:AZ373)</f>
        <v>0</v>
      </c>
      <c r="BA24" s="35" t="n">
        <f aca="false">SUM(BA344:BA373)</f>
        <v>0</v>
      </c>
      <c r="BB24" s="35" t="n">
        <f aca="false">SUM(BB344:BB373)</f>
        <v>0</v>
      </c>
      <c r="BC24" s="35" t="n">
        <f aca="false">SUM(BC344:BC373)</f>
        <v>0</v>
      </c>
      <c r="BD24" s="35" t="n">
        <f aca="false">SUM(BD344:BD373)</f>
        <v>0</v>
      </c>
      <c r="BE24" s="35" t="n">
        <f aca="false">SUM(BE344:BE373)</f>
        <v>0</v>
      </c>
      <c r="BF24" s="35" t="n">
        <f aca="false">SUM(BF344:BF373)</f>
        <v>0</v>
      </c>
      <c r="BG24" s="35" t="n">
        <f aca="false">SUM(BG344:BG373)</f>
        <v>0</v>
      </c>
      <c r="BH24" s="35" t="n">
        <f aca="false">SUM(BH344:BH373)</f>
        <v>0</v>
      </c>
      <c r="BI24" s="35" t="n">
        <f aca="false">SUM(BI344:BI373)</f>
        <v>0</v>
      </c>
      <c r="BJ24" s="35" t="n">
        <f aca="false">SUM(BJ344:BJ373)</f>
        <v>0</v>
      </c>
      <c r="BK24" s="35" t="n">
        <f aca="false">SUM(BK344:BK373)</f>
        <v>0</v>
      </c>
      <c r="BL24" s="35" t="n">
        <f aca="false">SUM(BL344:BL373)</f>
        <v>0</v>
      </c>
      <c r="BM24" s="35" t="n">
        <f aca="false">SUM(BM344:BM373)</f>
        <v>0</v>
      </c>
      <c r="BN24" s="35" t="n">
        <f aca="false">SUM(BN344:BN373)</f>
        <v>0</v>
      </c>
      <c r="BO24" s="35" t="n">
        <f aca="false">SUM(BO344:BO373)</f>
        <v>0</v>
      </c>
      <c r="BP24" s="35" t="n">
        <f aca="false">SUM(BP344:BP373)</f>
        <v>0</v>
      </c>
      <c r="BQ24" s="35" t="n">
        <f aca="false">SUM(BQ344:BQ373)</f>
        <v>0</v>
      </c>
      <c r="BR24" s="35" t="n">
        <f aca="false">SUM(BR344:BR373)</f>
        <v>0</v>
      </c>
      <c r="BS24" s="35" t="n">
        <f aca="false">SUM(BS344:BS373)</f>
        <v>0</v>
      </c>
      <c r="BT24" s="35" t="n">
        <f aca="false">SUM(BT344:BT373)</f>
        <v>0</v>
      </c>
      <c r="BU24" s="35" t="n">
        <f aca="false">SUM(BU344:BU373)</f>
        <v>0</v>
      </c>
      <c r="BV24" s="35" t="n">
        <f aca="false">SUM(BV344:BV373)</f>
        <v>0</v>
      </c>
      <c r="BW24" s="35" t="n">
        <f aca="false">SUM(BW344:BW373)</f>
        <v>0</v>
      </c>
      <c r="BX24" s="35" t="n">
        <f aca="false">SUM(BX344:BX373)</f>
        <v>0</v>
      </c>
      <c r="BY24" s="35" t="n">
        <f aca="false">SUM(BY344:BY373)</f>
        <v>0</v>
      </c>
      <c r="BZ24" s="35" t="n">
        <f aca="false">SUM(BZ344:BZ373)</f>
        <v>0</v>
      </c>
      <c r="CA24" s="35" t="n">
        <f aca="false">SUM(CA344:CA373)</f>
        <v>0</v>
      </c>
      <c r="CB24" s="35" t="n">
        <f aca="false">SUM(CB344:CB373)</f>
        <v>0</v>
      </c>
      <c r="CC24" s="35" t="n">
        <f aca="false">SUM(CC344:CC373)</f>
        <v>0</v>
      </c>
      <c r="CD24" s="35" t="n">
        <f aca="false">SUM(CD344:CD373)</f>
        <v>0</v>
      </c>
      <c r="CE24" s="35" t="n">
        <f aca="false">SUM(CE344:CE373)</f>
        <v>0</v>
      </c>
      <c r="CF24" s="35" t="n">
        <f aca="false">SUM(CF344:CF373)</f>
        <v>0</v>
      </c>
      <c r="CG24" s="35" t="n">
        <f aca="false">SUM(CG344:CG373)</f>
        <v>0</v>
      </c>
      <c r="CH24" s="35" t="n">
        <f aca="false">SUM(CH344:CH373)</f>
        <v>0</v>
      </c>
      <c r="CI24" s="35" t="n">
        <f aca="false">SUM(CI344:CI373)</f>
        <v>0</v>
      </c>
      <c r="CJ24" s="35" t="n">
        <f aca="false">SUM(CJ344:CJ373)</f>
        <v>0</v>
      </c>
      <c r="CK24" s="35" t="n">
        <f aca="false">SUM(CK344:CK373)</f>
        <v>0</v>
      </c>
      <c r="CL24" s="35" t="n">
        <f aca="false">SUM(CL344:CL373)</f>
        <v>0</v>
      </c>
      <c r="CM24" s="35" t="n">
        <f aca="false">SUM(CM344:CM373)</f>
        <v>0</v>
      </c>
      <c r="CN24" s="35" t="n">
        <f aca="false">SUM(CN344:CN373)</f>
        <v>0</v>
      </c>
      <c r="CO24" s="35" t="n">
        <f aca="false">SUM(CO344:CO373)</f>
        <v>0</v>
      </c>
      <c r="CP24" s="35" t="n">
        <f aca="false">SUM(CP344:CP373)</f>
        <v>0</v>
      </c>
      <c r="CQ24" s="35" t="n">
        <f aca="false">SUM(CQ344:CQ373)</f>
        <v>0</v>
      </c>
      <c r="CR24" s="35" t="n">
        <f aca="false">SUM(CR344:CR373)</f>
        <v>0</v>
      </c>
      <c r="CS24" s="35" t="n">
        <f aca="false">SUM(CS344:CS373)</f>
        <v>0</v>
      </c>
      <c r="CT24" s="35" t="n">
        <f aca="false">SUM(CT344:CT373)</f>
        <v>0</v>
      </c>
      <c r="CU24" s="35" t="n">
        <f aca="false">SUM(CU344:CU373)</f>
        <v>0</v>
      </c>
      <c r="CV24" s="35" t="n">
        <f aca="false">SUM(CV344:CV373)</f>
        <v>0</v>
      </c>
      <c r="CW24" s="35" t="n">
        <f aca="false">SUM(CW344:CW373)</f>
        <v>0</v>
      </c>
      <c r="CX24" s="35" t="n">
        <f aca="false">SUM(CX344:CX373)</f>
        <v>0</v>
      </c>
      <c r="CY24" s="35" t="n">
        <f aca="false">SUM(CY344:CY373)</f>
        <v>0</v>
      </c>
      <c r="CZ24" s="35" t="n">
        <f aca="false">SUM(CZ344:CZ373)</f>
        <v>0</v>
      </c>
      <c r="DA24" s="35" t="n">
        <f aca="false">SUM(DA344:DA373)</f>
        <v>0</v>
      </c>
      <c r="DB24" s="35" t="n">
        <f aca="false">SUM(DB344:DB373)</f>
        <v>0</v>
      </c>
      <c r="DC24" s="35" t="n">
        <f aca="false">SUM(DC344:DC373)</f>
        <v>0</v>
      </c>
      <c r="DD24" s="35" t="n">
        <f aca="false">SUM(DD344:DD373)</f>
        <v>0</v>
      </c>
      <c r="DE24" s="35" t="n">
        <f aca="false">SUM(DE344:DE373)</f>
        <v>0</v>
      </c>
      <c r="DF24" s="35" t="n">
        <f aca="false">SUM(DF344:DF373)</f>
        <v>0</v>
      </c>
      <c r="DG24" s="35" t="n">
        <f aca="false">SUM(DG344:DG373)</f>
        <v>0</v>
      </c>
      <c r="DH24" s="35" t="n">
        <f aca="false">SUM(DH344:DH373)</f>
        <v>0</v>
      </c>
      <c r="DI24" s="35" t="n">
        <f aca="false">SUM(DI344:DI373)</f>
        <v>0</v>
      </c>
      <c r="DJ24" s="35" t="n">
        <f aca="false">SUM(DJ344:DJ373)</f>
        <v>0</v>
      </c>
      <c r="DK24" s="35" t="n">
        <f aca="false">SUM(DK344:DK373)</f>
        <v>0</v>
      </c>
      <c r="DL24" s="35" t="n">
        <f aca="false">SUM(DL344:DL373)</f>
        <v>0</v>
      </c>
      <c r="DM24" s="35" t="n">
        <f aca="false">SUM(DM344:DM373)</f>
        <v>0</v>
      </c>
      <c r="DN24" s="35" t="n">
        <f aca="false">SUM(DN344:DN373)</f>
        <v>0</v>
      </c>
      <c r="DO24" s="35" t="n">
        <f aca="false">SUM(DO344:DO373)</f>
        <v>0</v>
      </c>
      <c r="DP24" s="35" t="n">
        <f aca="false">SUM(DP344:DP373)</f>
        <v>0</v>
      </c>
      <c r="DQ24" s="35" t="n">
        <f aca="false">SUM(DQ344:DQ373)</f>
        <v>0</v>
      </c>
      <c r="DR24" s="35" t="n">
        <f aca="false">SUM(DR344:DR373)</f>
        <v>0</v>
      </c>
      <c r="DS24" s="35" t="n">
        <f aca="false">SUM(DS344:DS373)</f>
        <v>0</v>
      </c>
      <c r="DT24" s="35" t="n">
        <f aca="false">SUM(DT344:DT373)</f>
        <v>0</v>
      </c>
      <c r="DU24" s="35" t="n">
        <f aca="false">SUM(DU344:DU373)</f>
        <v>0</v>
      </c>
      <c r="DV24" s="35" t="n">
        <f aca="false">SUM(DV344:DV373)</f>
        <v>0</v>
      </c>
      <c r="DW24" s="35" t="n">
        <f aca="false">SUM(DW344:DW373)</f>
        <v>0</v>
      </c>
      <c r="DX24" s="35" t="n">
        <f aca="false">SUM(DX344:DX373)</f>
        <v>0</v>
      </c>
      <c r="DY24" s="35" t="n">
        <f aca="false">SUM(DY344:DY373)</f>
        <v>0</v>
      </c>
      <c r="DZ24" s="35" t="n">
        <f aca="false">SUM(DZ344:DZ373)</f>
        <v>0</v>
      </c>
      <c r="EA24" s="35" t="n">
        <f aca="false">SUM(EA344:EA373)</f>
        <v>0</v>
      </c>
      <c r="EB24" s="35" t="n">
        <f aca="false">SUM(EB344:EB373)</f>
        <v>0</v>
      </c>
      <c r="EC24" s="35" t="n">
        <f aca="false">SUM(EC344:EC373)</f>
        <v>0</v>
      </c>
      <c r="ED24" s="35" t="n">
        <f aca="false">SUM(ED344:ED373)</f>
        <v>0</v>
      </c>
      <c r="EE24" s="35" t="n">
        <f aca="false">SUM(EE344:EE373)</f>
        <v>0</v>
      </c>
      <c r="EF24" s="35" t="n">
        <f aca="false">SUM(EF344:EF373)</f>
        <v>0</v>
      </c>
      <c r="EG24" s="35" t="n">
        <f aca="false">SUM(EG344:EG373)</f>
        <v>0</v>
      </c>
      <c r="EH24" s="35" t="n">
        <f aca="false">SUM(EH344:EH373)</f>
        <v>0</v>
      </c>
      <c r="EI24" s="35" t="n">
        <f aca="false">SUM(EI344:EI373)</f>
        <v>0</v>
      </c>
      <c r="EJ24" s="35" t="n">
        <f aca="false">SUM(EJ344:EJ373)</f>
        <v>0</v>
      </c>
      <c r="EK24" s="35" t="n">
        <f aca="false">SUM(EK344:EK373)</f>
        <v>0</v>
      </c>
      <c r="EL24" s="35" t="n">
        <f aca="false">SUM(EL344:EL373)</f>
        <v>0</v>
      </c>
      <c r="EM24" s="35" t="n">
        <f aca="false">SUM(EM344:EM373)</f>
        <v>0</v>
      </c>
      <c r="EN24" s="35" t="n">
        <f aca="false">SUM(EN344:EN373)</f>
        <v>0</v>
      </c>
      <c r="EO24" s="35" t="n">
        <f aca="false">SUM(EO344:EO373)</f>
        <v>0</v>
      </c>
      <c r="EP24" s="35" t="n">
        <f aca="false">SUM(EP344:EP373)</f>
        <v>0</v>
      </c>
      <c r="EQ24" s="35" t="n">
        <f aca="false">SUM(EQ344:EQ373)</f>
        <v>0</v>
      </c>
      <c r="ER24" s="35" t="n">
        <f aca="false">SUM(ER344:ER373)</f>
        <v>0</v>
      </c>
      <c r="ES24" s="35" t="n">
        <f aca="false">SUM(ES344:ES373)</f>
        <v>0</v>
      </c>
      <c r="ET24" s="35" t="n">
        <f aca="false">SUM(ET344:ET373)</f>
        <v>0</v>
      </c>
      <c r="EU24" s="35" t="n">
        <f aca="false">SUM(EU344:EU373)</f>
        <v>0</v>
      </c>
      <c r="EV24" s="35" t="n">
        <f aca="false">SUM(EV344:EV373)</f>
        <v>0</v>
      </c>
      <c r="EW24" s="35" t="n">
        <f aca="false">SUM(EW344:EW373)</f>
        <v>0</v>
      </c>
      <c r="EX24" s="35" t="n">
        <f aca="false">SUM(EX344:EX373)</f>
        <v>0</v>
      </c>
      <c r="EY24" s="35" t="n">
        <f aca="false">SUM(EY344:EY373)</f>
        <v>0</v>
      </c>
      <c r="EZ24" s="35" t="n">
        <f aca="false">SUM(EZ344:EZ373)</f>
        <v>0</v>
      </c>
      <c r="FA24" s="35" t="n">
        <f aca="false">SUM(FA344:FA373)</f>
        <v>0</v>
      </c>
      <c r="FB24" s="35" t="n">
        <f aca="false">SUM(FB344:FB373)</f>
        <v>0</v>
      </c>
      <c r="FC24" s="35" t="n">
        <f aca="false">SUM(FC344:FC373)</f>
        <v>0</v>
      </c>
      <c r="FD24" s="35" t="n">
        <f aca="false">SUM(FD344:FD373)</f>
        <v>0</v>
      </c>
      <c r="FE24" s="35" t="n">
        <f aca="false">SUM(FE344:FE373)</f>
        <v>0</v>
      </c>
      <c r="FF24" s="35" t="n">
        <f aca="false">SUM(FF344:FF373)</f>
        <v>0</v>
      </c>
      <c r="FG24" s="35" t="n">
        <f aca="false">SUM(FG344:FG373)</f>
        <v>0</v>
      </c>
      <c r="FH24" s="35" t="n">
        <f aca="false">SUM(FH344:FH373)</f>
        <v>0</v>
      </c>
      <c r="FI24" s="35" t="n">
        <f aca="false">SUM(FI344:FI373)</f>
        <v>0</v>
      </c>
      <c r="FJ24" s="35" t="n">
        <f aca="false">SUM(FJ344:FJ373)</f>
        <v>0</v>
      </c>
      <c r="FK24" s="35" t="n">
        <f aca="false">SUM(FK344:FK373)</f>
        <v>0</v>
      </c>
      <c r="FL24" s="35" t="n">
        <f aca="false">SUM(FL344:FL373)</f>
        <v>0</v>
      </c>
      <c r="FM24" s="35" t="n">
        <f aca="false">SUM(FM344:FM373)</f>
        <v>0</v>
      </c>
      <c r="FN24" s="35" t="n">
        <f aca="false">SUM(FN344:FN373)</f>
        <v>0</v>
      </c>
      <c r="FO24" s="35" t="n">
        <f aca="false">SUM(FO344:FO373)</f>
        <v>0</v>
      </c>
      <c r="FP24" s="35" t="n">
        <f aca="false">SUM(FP344:FP373)</f>
        <v>0</v>
      </c>
      <c r="FQ24" s="35" t="n">
        <f aca="false">SUM(FQ344:FQ373)</f>
        <v>0</v>
      </c>
      <c r="FR24" s="35" t="n">
        <f aca="false">SUM(FR344:FR373)</f>
        <v>0</v>
      </c>
      <c r="FS24" s="35" t="n">
        <f aca="false">SUM(FS344:FS373)</f>
        <v>0</v>
      </c>
      <c r="FT24" s="35" t="n">
        <f aca="false">SUM(FT344:FT373)</f>
        <v>0</v>
      </c>
      <c r="FU24" s="35" t="n">
        <f aca="false">SUM(FU344:FU373)</f>
        <v>0</v>
      </c>
      <c r="FV24" s="35" t="n">
        <f aca="false">SUM(FV344:FV373)</f>
        <v>0</v>
      </c>
      <c r="FW24" s="35" t="n">
        <f aca="false">SUM(FW344:FW373)</f>
        <v>0</v>
      </c>
      <c r="FX24" s="35" t="n">
        <f aca="false">SUM(FX344:FX373)</f>
        <v>0</v>
      </c>
      <c r="FY24" s="35" t="n">
        <f aca="false">SUM(FY344:FY373)</f>
        <v>0</v>
      </c>
      <c r="FZ24" s="35" t="n">
        <f aca="false">SUM(FZ344:FZ373)</f>
        <v>0</v>
      </c>
      <c r="GA24" s="35" t="n">
        <f aca="false">SUM(GA344:GA373)</f>
        <v>0</v>
      </c>
      <c r="GB24" s="35" t="n">
        <f aca="false">SUM(GB344:GB373)</f>
        <v>0</v>
      </c>
      <c r="GC24" s="35" t="n">
        <f aca="false">SUM(GC344:GC373)</f>
        <v>0</v>
      </c>
      <c r="GD24" s="35" t="n">
        <f aca="false">SUM(GD344:GD373)</f>
        <v>0</v>
      </c>
      <c r="GE24" s="35" t="n">
        <f aca="false">SUM(GE344:GE373)</f>
        <v>0</v>
      </c>
      <c r="GF24" s="35" t="n">
        <f aca="false">SUM(GF344:GF373)</f>
        <v>0</v>
      </c>
      <c r="GG24" s="35" t="n">
        <f aca="false">SUM(GG344:GG373)</f>
        <v>0</v>
      </c>
      <c r="GH24" s="35" t="n">
        <f aca="false">SUM(GH344:GH373)</f>
        <v>0</v>
      </c>
      <c r="GI24" s="35" t="n">
        <f aca="false">SUM(GI344:GI373)</f>
        <v>0</v>
      </c>
      <c r="GJ24" s="35" t="n">
        <f aca="false">SUM(GJ344:GJ373)</f>
        <v>0</v>
      </c>
      <c r="GK24" s="35" t="n">
        <f aca="false">SUM(GK344:GK373)</f>
        <v>0</v>
      </c>
      <c r="GL24" s="35" t="n">
        <f aca="false">SUM(GL344:GL373)</f>
        <v>0</v>
      </c>
      <c r="GM24" s="35" t="n">
        <f aca="false">SUM(GM344:GM373)</f>
        <v>0</v>
      </c>
      <c r="GN24" s="35" t="n">
        <f aca="false">SUM(GN344:GN373)</f>
        <v>0</v>
      </c>
      <c r="GO24" s="35" t="n">
        <f aca="false">SUM(GO344:GO373)</f>
        <v>0</v>
      </c>
      <c r="GP24" s="35" t="n">
        <f aca="false">SUM(GP344:GP373)</f>
        <v>0</v>
      </c>
      <c r="GQ24" s="35" t="n">
        <f aca="false">SUM(GQ344:GQ373)</f>
        <v>0</v>
      </c>
      <c r="GR24" s="35" t="n">
        <f aca="false">SUM(GR344:GR373)</f>
        <v>0</v>
      </c>
      <c r="GS24" s="35" t="n">
        <f aca="false">SUM(GS344:GS373)</f>
        <v>0</v>
      </c>
      <c r="GT24" s="35" t="n">
        <f aca="false">SUM(GT344:GT373)</f>
        <v>0</v>
      </c>
      <c r="GU24" s="35" t="n">
        <f aca="false">SUM(GU344:GU373)</f>
        <v>0</v>
      </c>
      <c r="GV24" s="35" t="n">
        <f aca="false">SUM(GV344:GV373)</f>
        <v>0</v>
      </c>
      <c r="GW24" s="35" t="n">
        <f aca="false">SUM(GW344:GW373)</f>
        <v>0</v>
      </c>
      <c r="GX24" s="35" t="n">
        <f aca="false">SUM(GX344:GX373)</f>
        <v>0</v>
      </c>
      <c r="GY24" s="35" t="n">
        <f aca="false">SUM(GY344:GY373)</f>
        <v>0</v>
      </c>
      <c r="GZ24" s="35" t="n">
        <f aca="false">SUM(GZ344:GZ373)</f>
        <v>0</v>
      </c>
      <c r="HA24" s="35" t="n">
        <f aca="false">SUM(HA344:HA373)</f>
        <v>0</v>
      </c>
      <c r="HB24" s="35" t="n">
        <f aca="false">SUM(HB344:HB373)</f>
        <v>0</v>
      </c>
      <c r="HC24" s="35" t="n">
        <f aca="false">SUM(HC344:HC373)</f>
        <v>0</v>
      </c>
      <c r="HD24" s="35" t="n">
        <f aca="false">SUM(HD344:HD373)</f>
        <v>0</v>
      </c>
      <c r="HE24" s="35" t="n">
        <f aca="false">SUM(HE344:HE373)</f>
        <v>0</v>
      </c>
      <c r="HF24" s="35" t="n">
        <f aca="false">SUM(HF344:HF373)</f>
        <v>0</v>
      </c>
      <c r="HG24" s="35" t="n">
        <f aca="false">SUM(HG344:HG373)</f>
        <v>0</v>
      </c>
      <c r="HH24" s="35" t="n">
        <f aca="false">SUM(HH344:HH373)</f>
        <v>0</v>
      </c>
      <c r="HI24" s="35" t="n">
        <f aca="false">SUM(HI344:HI373)</f>
        <v>0</v>
      </c>
      <c r="HJ24" s="35" t="n">
        <f aca="false">SUM(HJ344:HJ373)</f>
        <v>0</v>
      </c>
      <c r="HK24" s="35" t="n">
        <f aca="false">SUM(HK344:HK373)</f>
        <v>0</v>
      </c>
      <c r="HL24" s="35" t="n">
        <f aca="false">SUM(HL344:HL373)</f>
        <v>0</v>
      </c>
      <c r="HM24" s="35" t="n">
        <f aca="false">SUM(HM344:HM373)</f>
        <v>0</v>
      </c>
      <c r="HN24" s="35" t="n">
        <f aca="false">SUM(HN344:HN373)</f>
        <v>0</v>
      </c>
      <c r="HO24" s="35" t="n">
        <f aca="false">SUM(HO344:HO373)</f>
        <v>0</v>
      </c>
      <c r="HP24" s="35" t="n">
        <f aca="false">SUM(HP344:HP373)</f>
        <v>0</v>
      </c>
      <c r="HQ24" s="35" t="n">
        <f aca="false">SUM(HQ344:HQ373)</f>
        <v>0</v>
      </c>
      <c r="HR24" s="35" t="n">
        <f aca="false">SUM(HR344:HR373)</f>
        <v>0</v>
      </c>
      <c r="HS24" s="35" t="n">
        <f aca="false">SUM(HS344:HS373)</f>
        <v>0</v>
      </c>
      <c r="HT24" s="35" t="n">
        <f aca="false">SUM(HT344:HT373)</f>
        <v>0</v>
      </c>
      <c r="HU24" s="35" t="n">
        <f aca="false">SUM(HU344:HU373)</f>
        <v>0</v>
      </c>
      <c r="HV24" s="35" t="n">
        <f aca="false">SUM(HV344:HV373)</f>
        <v>0</v>
      </c>
      <c r="HW24" s="35" t="n">
        <f aca="false">SUM(HW344:HW373)</f>
        <v>0</v>
      </c>
      <c r="HX24" s="35" t="n">
        <f aca="false">SUM(HX344:HX373)</f>
        <v>0</v>
      </c>
      <c r="HY24" s="35" t="n">
        <f aca="false">SUM(HY344:HY373)</f>
        <v>0</v>
      </c>
      <c r="HZ24" s="35" t="n">
        <f aca="false">SUM(HZ344:HZ373)</f>
        <v>0</v>
      </c>
      <c r="IA24" s="35" t="n">
        <f aca="false">SUM(IA344:IA373)</f>
        <v>0</v>
      </c>
      <c r="IB24" s="35" t="n">
        <f aca="false">SUM(IB344:IB373)</f>
        <v>0</v>
      </c>
      <c r="IC24" s="35" t="n">
        <f aca="false">SUM(IC344:IC373)</f>
        <v>0</v>
      </c>
      <c r="ID24" s="35" t="n">
        <f aca="false">SUM(ID344:ID373)</f>
        <v>0</v>
      </c>
      <c r="IE24" s="35" t="n">
        <f aca="false">SUM(IE344:IE373)</f>
        <v>0</v>
      </c>
      <c r="IF24" s="35" t="n">
        <f aca="false">SUM(IF344:IF373)</f>
        <v>0</v>
      </c>
      <c r="IG24" s="35" t="n">
        <f aca="false">SUM(IG344:IG373)</f>
        <v>0</v>
      </c>
      <c r="IH24" s="35" t="n">
        <f aca="false">SUM(IH344:IH373)</f>
        <v>0</v>
      </c>
      <c r="II24" s="35" t="n">
        <f aca="false">SUM(II344:II373)</f>
        <v>0</v>
      </c>
      <c r="IJ24" s="35" t="n">
        <f aca="false">SUM(IJ344:IJ373)</f>
        <v>0</v>
      </c>
      <c r="IK24" s="35" t="n">
        <f aca="false">SUM(IK344:IK373)</f>
        <v>0</v>
      </c>
      <c r="IL24" s="35" t="n">
        <f aca="false">SUM(IL344:IL373)</f>
        <v>0</v>
      </c>
      <c r="IM24" s="35" t="n">
        <f aca="false">SUM(IM344:IM373)</f>
        <v>0</v>
      </c>
      <c r="IN24" s="35" t="n">
        <f aca="false">SUM(IN344:IN373)</f>
        <v>0</v>
      </c>
      <c r="IO24" s="35" t="n">
        <f aca="false">SUM(IO344:IO373)</f>
        <v>0</v>
      </c>
      <c r="IP24" s="35" t="n">
        <f aca="false">SUM(IP344:IV373)</f>
        <v>0</v>
      </c>
    </row>
    <row r="25" s="36" customFormat="true" ht="12.95" hidden="false" customHeight="true" outlineLevel="0" collapsed="false">
      <c r="A25" s="33" t="n">
        <f aca="false">SUM(C25:IV25)</f>
        <v>0</v>
      </c>
      <c r="B25" s="34" t="s">
        <v>23</v>
      </c>
      <c r="C25" s="35" t="n">
        <f aca="false">SUM(C375:C405)</f>
        <v>0</v>
      </c>
      <c r="D25" s="35" t="n">
        <f aca="false">SUM(D375:D405)</f>
        <v>0</v>
      </c>
      <c r="E25" s="35" t="n">
        <f aca="false">SUM(E375:E405)</f>
        <v>0</v>
      </c>
      <c r="F25" s="35" t="n">
        <f aca="false">SUM(F375:F405)</f>
        <v>0</v>
      </c>
      <c r="G25" s="35" t="n">
        <f aca="false">SUM(G375:G405)</f>
        <v>0</v>
      </c>
      <c r="H25" s="35" t="n">
        <f aca="false">SUM(H375:H405)</f>
        <v>0</v>
      </c>
      <c r="I25" s="35" t="n">
        <f aca="false">SUM(I375:I405)</f>
        <v>0</v>
      </c>
      <c r="J25" s="35" t="n">
        <f aca="false">SUM(J375:J405)</f>
        <v>0</v>
      </c>
      <c r="K25" s="35" t="n">
        <f aca="false">SUM(K375:K405)</f>
        <v>0</v>
      </c>
      <c r="L25" s="35" t="n">
        <f aca="false">SUM(L375:L405)</f>
        <v>0</v>
      </c>
      <c r="M25" s="35" t="n">
        <f aca="false">SUM(M375:M405)</f>
        <v>0</v>
      </c>
      <c r="N25" s="35" t="n">
        <f aca="false">SUM(N375:N405)</f>
        <v>0</v>
      </c>
      <c r="O25" s="35" t="n">
        <f aca="false">SUM(O375:O405)</f>
        <v>0</v>
      </c>
      <c r="P25" s="35" t="n">
        <f aca="false">SUM(P375:P405)</f>
        <v>0</v>
      </c>
      <c r="Q25" s="35" t="n">
        <f aca="false">SUM(Q375:Q405)</f>
        <v>0</v>
      </c>
      <c r="R25" s="35" t="n">
        <f aca="false">SUM(R375:R405)</f>
        <v>0</v>
      </c>
      <c r="S25" s="35" t="n">
        <f aca="false">SUM(S375:S405)</f>
        <v>0</v>
      </c>
      <c r="T25" s="35" t="n">
        <f aca="false">SUM(T375:T405)</f>
        <v>0</v>
      </c>
      <c r="U25" s="35" t="n">
        <f aca="false">SUM(U375:U405)</f>
        <v>0</v>
      </c>
      <c r="V25" s="35" t="n">
        <f aca="false">SUM(V375:V405)</f>
        <v>0</v>
      </c>
      <c r="W25" s="35" t="n">
        <f aca="false">SUM(W375:W405)</f>
        <v>0</v>
      </c>
      <c r="X25" s="35" t="n">
        <f aca="false">SUM(X375:X405)</f>
        <v>0</v>
      </c>
      <c r="Y25" s="35" t="n">
        <f aca="false">SUM(Y375:Y405)</f>
        <v>0</v>
      </c>
      <c r="Z25" s="35" t="n">
        <f aca="false">SUM(Z375:Z405)</f>
        <v>0</v>
      </c>
      <c r="AA25" s="35" t="n">
        <f aca="false">SUM(AA375:AA405)</f>
        <v>0</v>
      </c>
      <c r="AB25" s="35" t="n">
        <f aca="false">SUM(AB375:AB405)</f>
        <v>0</v>
      </c>
      <c r="AC25" s="35" t="n">
        <f aca="false">SUM(AC375:AC405)</f>
        <v>0</v>
      </c>
      <c r="AD25" s="35" t="n">
        <f aca="false">SUM(AD375:AD405)</f>
        <v>0</v>
      </c>
      <c r="AE25" s="35" t="n">
        <f aca="false">SUM(AE375:AE405)</f>
        <v>0</v>
      </c>
      <c r="AF25" s="35" t="n">
        <f aca="false">SUM(AF375:AF405)</f>
        <v>0</v>
      </c>
      <c r="AG25" s="35" t="n">
        <f aca="false">SUM(AG375:AG405)</f>
        <v>0</v>
      </c>
      <c r="AH25" s="35" t="n">
        <f aca="false">SUM(AH375:AH405)</f>
        <v>0</v>
      </c>
      <c r="AI25" s="35" t="n">
        <f aca="false">SUM(AI375:AI405)</f>
        <v>0</v>
      </c>
      <c r="AJ25" s="35" t="n">
        <f aca="false">SUM(AJ375:AJ405)</f>
        <v>0</v>
      </c>
      <c r="AK25" s="35" t="n">
        <f aca="false">SUM(AK375:AK405)</f>
        <v>0</v>
      </c>
      <c r="AL25" s="35" t="n">
        <f aca="false">SUM(AL375:AL405)</f>
        <v>0</v>
      </c>
      <c r="AM25" s="35" t="n">
        <f aca="false">SUM(AM375:AM405)</f>
        <v>0</v>
      </c>
      <c r="AN25" s="35" t="n">
        <f aca="false">SUM(AN375:AN405)</f>
        <v>0</v>
      </c>
      <c r="AO25" s="35" t="n">
        <f aca="false">SUM(AO375:AO405)</f>
        <v>0</v>
      </c>
      <c r="AP25" s="35" t="n">
        <f aca="false">SUM(AP375:AP405)</f>
        <v>0</v>
      </c>
      <c r="AQ25" s="35" t="n">
        <f aca="false">SUM(AQ375:AQ405)</f>
        <v>0</v>
      </c>
      <c r="AR25" s="35" t="n">
        <f aca="false">SUM(AR375:AR405)</f>
        <v>0</v>
      </c>
      <c r="AS25" s="35" t="n">
        <f aca="false">SUM(AS375:AS405)</f>
        <v>0</v>
      </c>
      <c r="AT25" s="35" t="n">
        <f aca="false">SUM(AT375:AT405)</f>
        <v>0</v>
      </c>
      <c r="AU25" s="35" t="n">
        <f aca="false">SUM(AU375:AU405)</f>
        <v>0</v>
      </c>
      <c r="AV25" s="35" t="n">
        <f aca="false">SUM(AV375:AV405)</f>
        <v>0</v>
      </c>
      <c r="AW25" s="35" t="n">
        <f aca="false">SUM(AW375:AW405)</f>
        <v>0</v>
      </c>
      <c r="AX25" s="35" t="n">
        <f aca="false">SUM(AX375:AX405)</f>
        <v>0</v>
      </c>
      <c r="AY25" s="35" t="n">
        <f aca="false">SUM(AY375:AY405)</f>
        <v>0</v>
      </c>
      <c r="AZ25" s="35" t="n">
        <f aca="false">SUM(AZ375:AZ405)</f>
        <v>0</v>
      </c>
      <c r="BA25" s="35" t="n">
        <f aca="false">SUM(BA375:BA405)</f>
        <v>0</v>
      </c>
      <c r="BB25" s="35" t="n">
        <f aca="false">SUM(BB375:BB405)</f>
        <v>0</v>
      </c>
      <c r="BC25" s="35" t="n">
        <f aca="false">SUM(BC375:BC405)</f>
        <v>0</v>
      </c>
      <c r="BD25" s="35" t="n">
        <f aca="false">SUM(BD375:BD405)</f>
        <v>0</v>
      </c>
      <c r="BE25" s="35" t="n">
        <f aca="false">SUM(BE375:BE405)</f>
        <v>0</v>
      </c>
      <c r="BF25" s="35" t="n">
        <f aca="false">SUM(BF375:BF405)</f>
        <v>0</v>
      </c>
      <c r="BG25" s="35" t="n">
        <f aca="false">SUM(BG375:BG405)</f>
        <v>0</v>
      </c>
      <c r="BH25" s="35" t="n">
        <f aca="false">SUM(BH375:BH405)</f>
        <v>0</v>
      </c>
      <c r="BI25" s="35" t="n">
        <f aca="false">SUM(BI375:BI405)</f>
        <v>0</v>
      </c>
      <c r="BJ25" s="35" t="n">
        <f aca="false">SUM(BJ375:BJ405)</f>
        <v>0</v>
      </c>
      <c r="BK25" s="35" t="n">
        <f aca="false">SUM(BK375:BK405)</f>
        <v>0</v>
      </c>
      <c r="BL25" s="35" t="n">
        <f aca="false">SUM(BL375:BL405)</f>
        <v>0</v>
      </c>
      <c r="BM25" s="35" t="n">
        <f aca="false">SUM(BM375:BM405)</f>
        <v>0</v>
      </c>
      <c r="BN25" s="35" t="n">
        <f aca="false">SUM(BN375:BN405)</f>
        <v>0</v>
      </c>
      <c r="BO25" s="35" t="n">
        <f aca="false">SUM(BO375:BO405)</f>
        <v>0</v>
      </c>
      <c r="BP25" s="35" t="n">
        <f aca="false">SUM(BP375:BP405)</f>
        <v>0</v>
      </c>
      <c r="BQ25" s="35" t="n">
        <f aca="false">SUM(BQ375:BQ405)</f>
        <v>0</v>
      </c>
      <c r="BR25" s="35" t="n">
        <f aca="false">SUM(BR375:BR405)</f>
        <v>0</v>
      </c>
      <c r="BS25" s="35" t="n">
        <f aca="false">SUM(BS375:BS405)</f>
        <v>0</v>
      </c>
      <c r="BT25" s="35" t="n">
        <f aca="false">SUM(BT375:BT405)</f>
        <v>0</v>
      </c>
      <c r="BU25" s="35" t="n">
        <f aca="false">SUM(BU375:BU405)</f>
        <v>0</v>
      </c>
      <c r="BV25" s="35" t="n">
        <f aca="false">SUM(BV375:BV405)</f>
        <v>0</v>
      </c>
      <c r="BW25" s="35" t="n">
        <f aca="false">SUM(BW375:BW405)</f>
        <v>0</v>
      </c>
      <c r="BX25" s="35" t="n">
        <f aca="false">SUM(BX375:BX405)</f>
        <v>0</v>
      </c>
      <c r="BY25" s="35" t="n">
        <f aca="false">SUM(BY375:BY405)</f>
        <v>0</v>
      </c>
      <c r="BZ25" s="35" t="n">
        <f aca="false">SUM(BZ375:BZ405)</f>
        <v>0</v>
      </c>
      <c r="CA25" s="35" t="n">
        <f aca="false">SUM(CA375:CA405)</f>
        <v>0</v>
      </c>
      <c r="CB25" s="35" t="n">
        <f aca="false">SUM(CB375:CB405)</f>
        <v>0</v>
      </c>
      <c r="CC25" s="35" t="n">
        <f aca="false">SUM(CC375:CC405)</f>
        <v>0</v>
      </c>
      <c r="CD25" s="35" t="n">
        <f aca="false">SUM(CD375:CD405)</f>
        <v>0</v>
      </c>
      <c r="CE25" s="35" t="n">
        <f aca="false">SUM(CE375:CE405)</f>
        <v>0</v>
      </c>
      <c r="CF25" s="35" t="n">
        <f aca="false">SUM(CF375:CF405)</f>
        <v>0</v>
      </c>
      <c r="CG25" s="35" t="n">
        <f aca="false">SUM(CG375:CG405)</f>
        <v>0</v>
      </c>
      <c r="CH25" s="35" t="n">
        <f aca="false">SUM(CH375:CH405)</f>
        <v>0</v>
      </c>
      <c r="CI25" s="35" t="n">
        <f aca="false">SUM(CI375:CI405)</f>
        <v>0</v>
      </c>
      <c r="CJ25" s="35" t="n">
        <f aca="false">SUM(CJ375:CJ405)</f>
        <v>0</v>
      </c>
      <c r="CK25" s="35" t="n">
        <f aca="false">SUM(CK375:CK405)</f>
        <v>0</v>
      </c>
      <c r="CL25" s="35" t="n">
        <f aca="false">SUM(CL375:CL405)</f>
        <v>0</v>
      </c>
      <c r="CM25" s="35" t="n">
        <f aca="false">SUM(CM375:CM405)</f>
        <v>0</v>
      </c>
      <c r="CN25" s="35" t="n">
        <f aca="false">SUM(CN375:CN405)</f>
        <v>0</v>
      </c>
      <c r="CO25" s="35" t="n">
        <f aca="false">SUM(CO375:CO405)</f>
        <v>0</v>
      </c>
      <c r="CP25" s="35" t="n">
        <f aca="false">SUM(CP375:CP405)</f>
        <v>0</v>
      </c>
      <c r="CQ25" s="35" t="n">
        <f aca="false">SUM(CQ375:CQ405)</f>
        <v>0</v>
      </c>
      <c r="CR25" s="35" t="n">
        <f aca="false">SUM(CR375:CR405)</f>
        <v>0</v>
      </c>
      <c r="CS25" s="35" t="n">
        <f aca="false">SUM(CS375:CS405)</f>
        <v>0</v>
      </c>
      <c r="CT25" s="35" t="n">
        <f aca="false">SUM(CT375:CT405)</f>
        <v>0</v>
      </c>
      <c r="CU25" s="35" t="n">
        <f aca="false">SUM(CU375:CU405)</f>
        <v>0</v>
      </c>
      <c r="CV25" s="35" t="n">
        <f aca="false">SUM(CV375:CV405)</f>
        <v>0</v>
      </c>
      <c r="CW25" s="35" t="n">
        <f aca="false">SUM(CW375:CW405)</f>
        <v>0</v>
      </c>
      <c r="CX25" s="35" t="n">
        <f aca="false">SUM(CX375:CX405)</f>
        <v>0</v>
      </c>
      <c r="CY25" s="35" t="n">
        <f aca="false">SUM(CY375:CY405)</f>
        <v>0</v>
      </c>
      <c r="CZ25" s="35" t="n">
        <f aca="false">SUM(CZ375:CZ405)</f>
        <v>0</v>
      </c>
      <c r="DA25" s="35" t="n">
        <f aca="false">SUM(DA375:DA405)</f>
        <v>0</v>
      </c>
      <c r="DB25" s="35" t="n">
        <f aca="false">SUM(DB375:DB405)</f>
        <v>0</v>
      </c>
      <c r="DC25" s="35" t="n">
        <f aca="false">SUM(DC375:DC405)</f>
        <v>0</v>
      </c>
      <c r="DD25" s="35" t="n">
        <f aca="false">SUM(DD375:DD405)</f>
        <v>0</v>
      </c>
      <c r="DE25" s="35" t="n">
        <f aca="false">SUM(DE375:DE405)</f>
        <v>0</v>
      </c>
      <c r="DF25" s="35" t="n">
        <f aca="false">SUM(DF375:DF405)</f>
        <v>0</v>
      </c>
      <c r="DG25" s="35" t="n">
        <f aca="false">SUM(DG375:DG405)</f>
        <v>0</v>
      </c>
      <c r="DH25" s="35" t="n">
        <f aca="false">SUM(DH375:DH405)</f>
        <v>0</v>
      </c>
      <c r="DI25" s="35" t="n">
        <f aca="false">SUM(DI375:DI405)</f>
        <v>0</v>
      </c>
      <c r="DJ25" s="35" t="n">
        <f aca="false">SUM(DJ375:DJ405)</f>
        <v>0</v>
      </c>
      <c r="DK25" s="35" t="n">
        <f aca="false">SUM(DK375:DK405)</f>
        <v>0</v>
      </c>
      <c r="DL25" s="35" t="n">
        <f aca="false">SUM(DL375:DL405)</f>
        <v>0</v>
      </c>
      <c r="DM25" s="35" t="n">
        <f aca="false">SUM(DM375:DM405)</f>
        <v>0</v>
      </c>
      <c r="DN25" s="35" t="n">
        <f aca="false">SUM(DN375:DN405)</f>
        <v>0</v>
      </c>
      <c r="DO25" s="35" t="n">
        <f aca="false">SUM(DO375:DO405)</f>
        <v>0</v>
      </c>
      <c r="DP25" s="35" t="n">
        <f aca="false">SUM(DP375:DP405)</f>
        <v>0</v>
      </c>
      <c r="DQ25" s="35" t="n">
        <f aca="false">SUM(DQ375:DQ405)</f>
        <v>0</v>
      </c>
      <c r="DR25" s="35" t="n">
        <f aca="false">SUM(DR375:DR405)</f>
        <v>0</v>
      </c>
      <c r="DS25" s="35" t="n">
        <f aca="false">SUM(DS375:DS405)</f>
        <v>0</v>
      </c>
      <c r="DT25" s="35" t="n">
        <f aca="false">SUM(DT375:DT405)</f>
        <v>0</v>
      </c>
      <c r="DU25" s="35" t="n">
        <f aca="false">SUM(DU375:DU405)</f>
        <v>0</v>
      </c>
      <c r="DV25" s="35" t="n">
        <f aca="false">SUM(DV375:DV405)</f>
        <v>0</v>
      </c>
      <c r="DW25" s="35" t="n">
        <f aca="false">SUM(DW375:DW405)</f>
        <v>0</v>
      </c>
      <c r="DX25" s="35" t="n">
        <f aca="false">SUM(DX375:DX405)</f>
        <v>0</v>
      </c>
      <c r="DY25" s="35" t="n">
        <f aca="false">SUM(DY375:DY405)</f>
        <v>0</v>
      </c>
      <c r="DZ25" s="35" t="n">
        <f aca="false">SUM(DZ375:DZ405)</f>
        <v>0</v>
      </c>
      <c r="EA25" s="35" t="n">
        <f aca="false">SUM(EA375:EA405)</f>
        <v>0</v>
      </c>
      <c r="EB25" s="35" t="n">
        <f aca="false">SUM(EB375:EB405)</f>
        <v>0</v>
      </c>
      <c r="EC25" s="35" t="n">
        <f aca="false">SUM(EC375:EC405)</f>
        <v>0</v>
      </c>
      <c r="ED25" s="35" t="n">
        <f aca="false">SUM(ED375:ED405)</f>
        <v>0</v>
      </c>
      <c r="EE25" s="35" t="n">
        <f aca="false">SUM(EE375:EE405)</f>
        <v>0</v>
      </c>
      <c r="EF25" s="35" t="n">
        <f aca="false">SUM(EF375:EF405)</f>
        <v>0</v>
      </c>
      <c r="EG25" s="35" t="n">
        <f aca="false">SUM(EG375:EG405)</f>
        <v>0</v>
      </c>
      <c r="EH25" s="35" t="n">
        <f aca="false">SUM(EH375:EH405)</f>
        <v>0</v>
      </c>
      <c r="EI25" s="35" t="n">
        <f aca="false">SUM(EI375:EI405)</f>
        <v>0</v>
      </c>
      <c r="EJ25" s="35" t="n">
        <f aca="false">SUM(EJ375:EJ405)</f>
        <v>0</v>
      </c>
      <c r="EK25" s="35" t="n">
        <f aca="false">SUM(EK375:EK405)</f>
        <v>0</v>
      </c>
      <c r="EL25" s="35" t="n">
        <f aca="false">SUM(EL375:EL405)</f>
        <v>0</v>
      </c>
      <c r="EM25" s="35" t="n">
        <f aca="false">SUM(EM375:EM405)</f>
        <v>0</v>
      </c>
      <c r="EN25" s="35" t="n">
        <f aca="false">SUM(EN375:EN405)</f>
        <v>0</v>
      </c>
      <c r="EO25" s="35" t="n">
        <f aca="false">SUM(EO375:EO405)</f>
        <v>0</v>
      </c>
      <c r="EP25" s="35" t="n">
        <f aca="false">SUM(EP375:EP405)</f>
        <v>0</v>
      </c>
      <c r="EQ25" s="35" t="n">
        <f aca="false">SUM(EQ375:EQ405)</f>
        <v>0</v>
      </c>
      <c r="ER25" s="35" t="n">
        <f aca="false">SUM(ER375:ER405)</f>
        <v>0</v>
      </c>
      <c r="ES25" s="35" t="n">
        <f aca="false">SUM(ES375:ES405)</f>
        <v>0</v>
      </c>
      <c r="ET25" s="35" t="n">
        <f aca="false">SUM(ET375:ET405)</f>
        <v>0</v>
      </c>
      <c r="EU25" s="35" t="n">
        <f aca="false">SUM(EU375:EU405)</f>
        <v>0</v>
      </c>
      <c r="EV25" s="35" t="n">
        <f aca="false">SUM(EV375:EV405)</f>
        <v>0</v>
      </c>
      <c r="EW25" s="35" t="n">
        <f aca="false">SUM(EW375:EW405)</f>
        <v>0</v>
      </c>
      <c r="EX25" s="35" t="n">
        <f aca="false">SUM(EX375:EX405)</f>
        <v>0</v>
      </c>
      <c r="EY25" s="35" t="n">
        <f aca="false">SUM(EY375:EY405)</f>
        <v>0</v>
      </c>
      <c r="EZ25" s="35" t="n">
        <f aca="false">SUM(EZ375:EZ405)</f>
        <v>0</v>
      </c>
      <c r="FA25" s="35" t="n">
        <f aca="false">SUM(FA375:FA405)</f>
        <v>0</v>
      </c>
      <c r="FB25" s="35" t="n">
        <f aca="false">SUM(FB375:FB405)</f>
        <v>0</v>
      </c>
      <c r="FC25" s="35" t="n">
        <f aca="false">SUM(FC375:FC405)</f>
        <v>0</v>
      </c>
      <c r="FD25" s="35" t="n">
        <f aca="false">SUM(FD375:FD405)</f>
        <v>0</v>
      </c>
      <c r="FE25" s="35" t="n">
        <f aca="false">SUM(FE375:FE405)</f>
        <v>0</v>
      </c>
      <c r="FF25" s="35" t="n">
        <f aca="false">SUM(FF375:FF405)</f>
        <v>0</v>
      </c>
      <c r="FG25" s="35" t="n">
        <f aca="false">SUM(FG375:FG405)</f>
        <v>0</v>
      </c>
      <c r="FH25" s="35" t="n">
        <f aca="false">SUM(FH375:FH405)</f>
        <v>0</v>
      </c>
      <c r="FI25" s="35" t="n">
        <f aca="false">SUM(FI375:FI405)</f>
        <v>0</v>
      </c>
      <c r="FJ25" s="35" t="n">
        <f aca="false">SUM(FJ375:FJ405)</f>
        <v>0</v>
      </c>
      <c r="FK25" s="35" t="n">
        <f aca="false">SUM(FK375:FK405)</f>
        <v>0</v>
      </c>
      <c r="FL25" s="35" t="n">
        <f aca="false">SUM(FL375:FL405)</f>
        <v>0</v>
      </c>
      <c r="FM25" s="35" t="n">
        <f aca="false">SUM(FM375:FM405)</f>
        <v>0</v>
      </c>
      <c r="FN25" s="35" t="n">
        <f aca="false">SUM(FN375:FN405)</f>
        <v>0</v>
      </c>
      <c r="FO25" s="35" t="n">
        <f aca="false">SUM(FO375:FO405)</f>
        <v>0</v>
      </c>
      <c r="FP25" s="35" t="n">
        <f aca="false">SUM(FP375:FP405)</f>
        <v>0</v>
      </c>
      <c r="FQ25" s="35" t="n">
        <f aca="false">SUM(FQ375:FQ405)</f>
        <v>0</v>
      </c>
      <c r="FR25" s="35" t="n">
        <f aca="false">SUM(FR375:FR405)</f>
        <v>0</v>
      </c>
      <c r="FS25" s="35" t="n">
        <f aca="false">SUM(FS375:FS405)</f>
        <v>0</v>
      </c>
      <c r="FT25" s="35" t="n">
        <f aca="false">SUM(FT375:FT405)</f>
        <v>0</v>
      </c>
      <c r="FU25" s="35" t="n">
        <f aca="false">SUM(FU375:FU405)</f>
        <v>0</v>
      </c>
      <c r="FV25" s="35" t="n">
        <f aca="false">SUM(FV375:FV405)</f>
        <v>0</v>
      </c>
      <c r="FW25" s="35" t="n">
        <f aca="false">SUM(FW375:FW405)</f>
        <v>0</v>
      </c>
      <c r="FX25" s="35" t="n">
        <f aca="false">SUM(FX375:FX405)</f>
        <v>0</v>
      </c>
      <c r="FY25" s="35" t="n">
        <f aca="false">SUM(FY375:FY405)</f>
        <v>0</v>
      </c>
      <c r="FZ25" s="35" t="n">
        <f aca="false">SUM(FZ375:FZ405)</f>
        <v>0</v>
      </c>
      <c r="GA25" s="35" t="n">
        <f aca="false">SUM(GA375:GA405)</f>
        <v>0</v>
      </c>
      <c r="GB25" s="35" t="n">
        <f aca="false">SUM(GB375:GB405)</f>
        <v>0</v>
      </c>
      <c r="GC25" s="35" t="n">
        <f aca="false">SUM(GC375:GC405)</f>
        <v>0</v>
      </c>
      <c r="GD25" s="35" t="n">
        <f aca="false">SUM(GD375:GD405)</f>
        <v>0</v>
      </c>
      <c r="GE25" s="35" t="n">
        <f aca="false">SUM(GE375:GE405)</f>
        <v>0</v>
      </c>
      <c r="GF25" s="35" t="n">
        <f aca="false">SUM(GF375:GF405)</f>
        <v>0</v>
      </c>
      <c r="GG25" s="35" t="n">
        <f aca="false">SUM(GG375:GG405)</f>
        <v>0</v>
      </c>
      <c r="GH25" s="35" t="n">
        <f aca="false">SUM(GH375:GH405)</f>
        <v>0</v>
      </c>
      <c r="GI25" s="35" t="n">
        <f aca="false">SUM(GI375:GI405)</f>
        <v>0</v>
      </c>
      <c r="GJ25" s="35" t="n">
        <f aca="false">SUM(GJ375:GJ405)</f>
        <v>0</v>
      </c>
      <c r="GK25" s="35" t="n">
        <f aca="false">SUM(GK375:GK405)</f>
        <v>0</v>
      </c>
      <c r="GL25" s="35" t="n">
        <f aca="false">SUM(GL375:GL405)</f>
        <v>0</v>
      </c>
      <c r="GM25" s="35" t="n">
        <f aca="false">SUM(GM375:GM405)</f>
        <v>0</v>
      </c>
      <c r="GN25" s="35" t="n">
        <f aca="false">SUM(GN375:GN405)</f>
        <v>0</v>
      </c>
      <c r="GO25" s="35" t="n">
        <f aca="false">SUM(GO375:GO405)</f>
        <v>0</v>
      </c>
      <c r="GP25" s="35" t="n">
        <f aca="false">SUM(GP375:GP405)</f>
        <v>0</v>
      </c>
      <c r="GQ25" s="35" t="n">
        <f aca="false">SUM(GQ375:GQ405)</f>
        <v>0</v>
      </c>
      <c r="GR25" s="35" t="n">
        <f aca="false">SUM(GR375:GR405)</f>
        <v>0</v>
      </c>
      <c r="GS25" s="35" t="n">
        <f aca="false">SUM(GS375:GS405)</f>
        <v>0</v>
      </c>
      <c r="GT25" s="35" t="n">
        <f aca="false">SUM(GT375:GT405)</f>
        <v>0</v>
      </c>
      <c r="GU25" s="35" t="n">
        <f aca="false">SUM(GU375:GU405)</f>
        <v>0</v>
      </c>
      <c r="GV25" s="35" t="n">
        <f aca="false">SUM(GV375:GV405)</f>
        <v>0</v>
      </c>
      <c r="GW25" s="35" t="n">
        <f aca="false">SUM(GW375:GW405)</f>
        <v>0</v>
      </c>
      <c r="GX25" s="35" t="n">
        <f aca="false">SUM(GX375:GX405)</f>
        <v>0</v>
      </c>
      <c r="GY25" s="35" t="n">
        <f aca="false">SUM(GY375:GY405)</f>
        <v>0</v>
      </c>
      <c r="GZ25" s="35" t="n">
        <f aca="false">SUM(GZ375:GZ405)</f>
        <v>0</v>
      </c>
      <c r="HA25" s="35" t="n">
        <f aca="false">SUM(HA375:HA405)</f>
        <v>0</v>
      </c>
      <c r="HB25" s="35" t="n">
        <f aca="false">SUM(HB375:HB405)</f>
        <v>0</v>
      </c>
      <c r="HC25" s="35" t="n">
        <f aca="false">SUM(HC375:HC405)</f>
        <v>0</v>
      </c>
      <c r="HD25" s="35" t="n">
        <f aca="false">SUM(HD375:HD405)</f>
        <v>0</v>
      </c>
      <c r="HE25" s="35" t="n">
        <f aca="false">SUM(HE375:HE405)</f>
        <v>0</v>
      </c>
      <c r="HF25" s="35" t="n">
        <f aca="false">SUM(HF375:HF405)</f>
        <v>0</v>
      </c>
      <c r="HG25" s="35" t="n">
        <f aca="false">SUM(HG375:HG405)</f>
        <v>0</v>
      </c>
      <c r="HH25" s="35" t="n">
        <f aca="false">SUM(HH375:HH405)</f>
        <v>0</v>
      </c>
      <c r="HI25" s="35" t="n">
        <f aca="false">SUM(HI375:HI405)</f>
        <v>0</v>
      </c>
      <c r="HJ25" s="35" t="n">
        <f aca="false">SUM(HJ375:HJ405)</f>
        <v>0</v>
      </c>
      <c r="HK25" s="35" t="n">
        <f aca="false">SUM(HK375:HK405)</f>
        <v>0</v>
      </c>
      <c r="HL25" s="35" t="n">
        <f aca="false">SUM(HL375:HL405)</f>
        <v>0</v>
      </c>
      <c r="HM25" s="35" t="n">
        <f aca="false">SUM(HM375:HM405)</f>
        <v>0</v>
      </c>
      <c r="HN25" s="35" t="n">
        <f aca="false">SUM(HN375:HN405)</f>
        <v>0</v>
      </c>
      <c r="HO25" s="35" t="n">
        <f aca="false">SUM(HO375:HO405)</f>
        <v>0</v>
      </c>
      <c r="HP25" s="35" t="n">
        <f aca="false">SUM(HP375:HP405)</f>
        <v>0</v>
      </c>
      <c r="HQ25" s="35" t="n">
        <f aca="false">SUM(HQ375:HQ405)</f>
        <v>0</v>
      </c>
      <c r="HR25" s="35" t="n">
        <f aca="false">SUM(HR375:HR405)</f>
        <v>0</v>
      </c>
      <c r="HS25" s="35" t="n">
        <f aca="false">SUM(HS375:HS405)</f>
        <v>0</v>
      </c>
      <c r="HT25" s="35" t="n">
        <f aca="false">SUM(HT375:HT405)</f>
        <v>0</v>
      </c>
      <c r="HU25" s="35" t="n">
        <f aca="false">SUM(HU375:HU405)</f>
        <v>0</v>
      </c>
      <c r="HV25" s="35" t="n">
        <f aca="false">SUM(HV375:HV405)</f>
        <v>0</v>
      </c>
      <c r="HW25" s="35" t="n">
        <f aca="false">SUM(HW375:HW405)</f>
        <v>0</v>
      </c>
      <c r="HX25" s="35" t="n">
        <f aca="false">SUM(HX375:HX405)</f>
        <v>0</v>
      </c>
      <c r="HY25" s="35" t="n">
        <f aca="false">SUM(HY375:HY405)</f>
        <v>0</v>
      </c>
      <c r="HZ25" s="35" t="n">
        <f aca="false">SUM(HZ375:HZ405)</f>
        <v>0</v>
      </c>
      <c r="IA25" s="35" t="n">
        <f aca="false">SUM(IA375:IA405)</f>
        <v>0</v>
      </c>
      <c r="IB25" s="35" t="n">
        <f aca="false">SUM(IB375:IB405)</f>
        <v>0</v>
      </c>
      <c r="IC25" s="35" t="n">
        <f aca="false">SUM(IC375:IC405)</f>
        <v>0</v>
      </c>
      <c r="ID25" s="35" t="n">
        <f aca="false">SUM(ID375:ID405)</f>
        <v>0</v>
      </c>
      <c r="IE25" s="35" t="n">
        <f aca="false">SUM(IE375:IE405)</f>
        <v>0</v>
      </c>
      <c r="IF25" s="35" t="n">
        <f aca="false">SUM(IF375:IF405)</f>
        <v>0</v>
      </c>
      <c r="IG25" s="35" t="n">
        <f aca="false">SUM(IG375:IG405)</f>
        <v>0</v>
      </c>
      <c r="IH25" s="35" t="n">
        <f aca="false">SUM(IH375:IH405)</f>
        <v>0</v>
      </c>
      <c r="II25" s="35" t="n">
        <f aca="false">SUM(II375:II405)</f>
        <v>0</v>
      </c>
      <c r="IJ25" s="35" t="n">
        <f aca="false">SUM(IJ375:IJ405)</f>
        <v>0</v>
      </c>
      <c r="IK25" s="35" t="n">
        <f aca="false">SUM(IK375:IK405)</f>
        <v>0</v>
      </c>
      <c r="IL25" s="35" t="n">
        <f aca="false">SUM(IL375:IL405)</f>
        <v>0</v>
      </c>
      <c r="IM25" s="35" t="n">
        <f aca="false">SUM(IM375:IM405)</f>
        <v>0</v>
      </c>
      <c r="IN25" s="35" t="n">
        <f aca="false">SUM(IN375:IN405)</f>
        <v>0</v>
      </c>
      <c r="IO25" s="35" t="n">
        <f aca="false">SUM(IO375:IO405)</f>
        <v>0</v>
      </c>
      <c r="IP25" s="35" t="n">
        <f aca="false">SUM(IP375:IV405)</f>
        <v>0</v>
      </c>
    </row>
    <row r="26" s="40" customFormat="true" ht="12.95" hidden="false" customHeight="true" outlineLevel="0" collapsed="false">
      <c r="A26" s="37" t="n">
        <f aca="false">SUM(C26:IV26)</f>
        <v>0</v>
      </c>
      <c r="B26" s="38" t="s">
        <v>24</v>
      </c>
      <c r="C26" s="39" t="n">
        <f aca="false">SUM(C14:C25)</f>
        <v>0</v>
      </c>
      <c r="D26" s="39" t="n">
        <f aca="false">SUM(D14:D25)</f>
        <v>0</v>
      </c>
      <c r="E26" s="39" t="n">
        <f aca="false">SUM(E14:E25)</f>
        <v>0</v>
      </c>
      <c r="F26" s="39" t="n">
        <f aca="false">SUM(F14:F25)</f>
        <v>0</v>
      </c>
      <c r="G26" s="39" t="n">
        <f aca="false">SUM(G14:G25)</f>
        <v>0</v>
      </c>
      <c r="H26" s="39" t="n">
        <f aca="false">SUM(H14:H25)</f>
        <v>0</v>
      </c>
      <c r="I26" s="39" t="n">
        <f aca="false">SUM(I14:I25)</f>
        <v>0</v>
      </c>
      <c r="J26" s="39" t="n">
        <f aca="false">SUM(J14:J25)</f>
        <v>0</v>
      </c>
      <c r="K26" s="39" t="n">
        <f aca="false">SUM(K14:K25)</f>
        <v>0</v>
      </c>
      <c r="L26" s="39" t="n">
        <f aca="false">SUM(L14:L25)</f>
        <v>0</v>
      </c>
      <c r="M26" s="39" t="n">
        <f aca="false">SUM(M14:M25)</f>
        <v>0</v>
      </c>
      <c r="N26" s="39" t="n">
        <f aca="false">SUM(N14:N25)</f>
        <v>0</v>
      </c>
      <c r="O26" s="39" t="n">
        <f aca="false">SUM(O14:O25)</f>
        <v>0</v>
      </c>
      <c r="P26" s="39" t="n">
        <f aca="false">SUM(P14:P25)</f>
        <v>0</v>
      </c>
      <c r="Q26" s="39" t="n">
        <f aca="false">SUM(Q14:Q25)</f>
        <v>0</v>
      </c>
      <c r="R26" s="39" t="n">
        <f aca="false">SUM(R14:R25)</f>
        <v>0</v>
      </c>
      <c r="S26" s="39" t="n">
        <f aca="false">SUM(S14:S25)</f>
        <v>0</v>
      </c>
      <c r="T26" s="39" t="n">
        <f aca="false">SUM(T14:T25)</f>
        <v>0</v>
      </c>
      <c r="U26" s="39" t="n">
        <f aca="false">SUM(U14:U25)</f>
        <v>0</v>
      </c>
      <c r="V26" s="39" t="n">
        <f aca="false">SUM(V14:V25)</f>
        <v>0</v>
      </c>
      <c r="W26" s="39" t="n">
        <f aca="false">SUM(W14:W25)</f>
        <v>0</v>
      </c>
      <c r="X26" s="39" t="n">
        <f aca="false">SUM(X14:X25)</f>
        <v>0</v>
      </c>
      <c r="Y26" s="39" t="n">
        <f aca="false">SUM(Y14:Y25)</f>
        <v>0</v>
      </c>
      <c r="Z26" s="39" t="n">
        <f aca="false">SUM(Z14:Z25)</f>
        <v>0</v>
      </c>
      <c r="AA26" s="39" t="n">
        <f aca="false">SUM(AA14:AA25)</f>
        <v>0</v>
      </c>
      <c r="AB26" s="39" t="n">
        <f aca="false">SUM(AB14:AB25)</f>
        <v>0</v>
      </c>
      <c r="AC26" s="39" t="n">
        <f aca="false">SUM(AC14:AC25)</f>
        <v>0</v>
      </c>
      <c r="AD26" s="39" t="n">
        <f aca="false">SUM(AD14:AD25)</f>
        <v>0</v>
      </c>
      <c r="AE26" s="39" t="n">
        <f aca="false">SUM(AE14:AE25)</f>
        <v>0</v>
      </c>
      <c r="AF26" s="39" t="n">
        <f aca="false">SUM(AF14:AF25)</f>
        <v>0</v>
      </c>
      <c r="AG26" s="39" t="n">
        <f aca="false">SUM(AG14:AG25)</f>
        <v>0</v>
      </c>
      <c r="AH26" s="39" t="n">
        <f aca="false">SUM(AH14:AH25)</f>
        <v>0</v>
      </c>
      <c r="AI26" s="39" t="n">
        <f aca="false">SUM(AI14:AI25)</f>
        <v>0</v>
      </c>
      <c r="AJ26" s="39" t="n">
        <f aca="false">SUM(AJ14:AJ25)</f>
        <v>0</v>
      </c>
      <c r="AK26" s="39" t="n">
        <f aca="false">SUM(AK14:AK25)</f>
        <v>0</v>
      </c>
      <c r="AL26" s="39" t="n">
        <f aca="false">SUM(AL14:AL25)</f>
        <v>0</v>
      </c>
      <c r="AM26" s="39" t="n">
        <f aca="false">SUM(AM14:AM25)</f>
        <v>0</v>
      </c>
      <c r="AN26" s="39" t="n">
        <f aca="false">SUM(AN14:AN25)</f>
        <v>0</v>
      </c>
      <c r="AO26" s="39" t="n">
        <f aca="false">SUM(AO14:AO25)</f>
        <v>0</v>
      </c>
      <c r="AP26" s="39" t="n">
        <f aca="false">SUM(AP14:AP25)</f>
        <v>0</v>
      </c>
      <c r="AQ26" s="39" t="n">
        <f aca="false">SUM(AQ14:AQ25)</f>
        <v>0</v>
      </c>
      <c r="AR26" s="39" t="n">
        <f aca="false">SUM(AR14:AR25)</f>
        <v>0</v>
      </c>
      <c r="AS26" s="39" t="n">
        <f aca="false">SUM(AS14:AS25)</f>
        <v>0</v>
      </c>
      <c r="AT26" s="39" t="n">
        <f aca="false">SUM(AT14:AT25)</f>
        <v>0</v>
      </c>
      <c r="AU26" s="39" t="n">
        <f aca="false">SUM(AU14:AU25)</f>
        <v>0</v>
      </c>
      <c r="AV26" s="39" t="n">
        <f aca="false">SUM(AV14:AV25)</f>
        <v>0</v>
      </c>
      <c r="AW26" s="39" t="n">
        <f aca="false">SUM(AW14:AW25)</f>
        <v>0</v>
      </c>
      <c r="AX26" s="39" t="n">
        <f aca="false">SUM(AX14:AX25)</f>
        <v>0</v>
      </c>
      <c r="AY26" s="39" t="n">
        <f aca="false">SUM(AY14:AY25)</f>
        <v>0</v>
      </c>
      <c r="AZ26" s="39" t="n">
        <f aca="false">SUM(AZ14:AZ25)</f>
        <v>0</v>
      </c>
      <c r="BA26" s="39" t="n">
        <f aca="false">SUM(BA14:BA25)</f>
        <v>0</v>
      </c>
      <c r="BB26" s="39" t="n">
        <f aca="false">SUM(BB14:BB25)</f>
        <v>0</v>
      </c>
      <c r="BC26" s="39" t="n">
        <f aca="false">SUM(BC14:BC25)</f>
        <v>0</v>
      </c>
      <c r="BD26" s="39" t="n">
        <f aca="false">SUM(BD14:BD25)</f>
        <v>0</v>
      </c>
      <c r="BE26" s="39" t="n">
        <f aca="false">SUM(BE14:BE25)</f>
        <v>0</v>
      </c>
      <c r="BF26" s="39" t="n">
        <f aca="false">SUM(BF14:BF25)</f>
        <v>0</v>
      </c>
      <c r="BG26" s="39" t="n">
        <f aca="false">SUM(BG14:BG25)</f>
        <v>0</v>
      </c>
      <c r="BH26" s="39" t="n">
        <f aca="false">SUM(BH14:BH25)</f>
        <v>0</v>
      </c>
      <c r="BI26" s="39" t="n">
        <f aca="false">SUM(BI14:BI25)</f>
        <v>0</v>
      </c>
      <c r="BJ26" s="39" t="n">
        <f aca="false">SUM(BJ14:BJ25)</f>
        <v>0</v>
      </c>
      <c r="BK26" s="39" t="n">
        <f aca="false">SUM(BK14:BK25)</f>
        <v>0</v>
      </c>
      <c r="BL26" s="39" t="n">
        <f aca="false">SUM(BL14:BL25)</f>
        <v>0</v>
      </c>
      <c r="BM26" s="39" t="n">
        <f aca="false">SUM(BM14:BM25)</f>
        <v>0</v>
      </c>
      <c r="BN26" s="39" t="n">
        <f aca="false">SUM(BN14:BN25)</f>
        <v>0</v>
      </c>
      <c r="BO26" s="39" t="n">
        <f aca="false">SUM(BO14:BO25)</f>
        <v>0</v>
      </c>
      <c r="BP26" s="39" t="n">
        <f aca="false">SUM(BP14:BP25)</f>
        <v>0</v>
      </c>
      <c r="BQ26" s="39" t="n">
        <f aca="false">SUM(BQ14:BQ25)</f>
        <v>0</v>
      </c>
      <c r="BR26" s="39" t="n">
        <f aca="false">SUM(BR14:BR25)</f>
        <v>0</v>
      </c>
      <c r="BS26" s="39" t="n">
        <f aca="false">SUM(BS14:BS25)</f>
        <v>0</v>
      </c>
      <c r="BT26" s="39" t="n">
        <f aca="false">SUM(BT14:BT25)</f>
        <v>0</v>
      </c>
      <c r="BU26" s="39" t="n">
        <f aca="false">SUM(BU14:BU25)</f>
        <v>0</v>
      </c>
      <c r="BV26" s="39" t="n">
        <f aca="false">SUM(BV14:BV25)</f>
        <v>0</v>
      </c>
      <c r="BW26" s="39" t="n">
        <f aca="false">SUM(BW14:BW25)</f>
        <v>0</v>
      </c>
      <c r="BX26" s="39" t="n">
        <f aca="false">SUM(BX14:BX25)</f>
        <v>0</v>
      </c>
      <c r="BY26" s="39" t="n">
        <f aca="false">SUM(BY14:BY25)</f>
        <v>0</v>
      </c>
      <c r="BZ26" s="39" t="n">
        <f aca="false">SUM(BZ14:BZ25)</f>
        <v>0</v>
      </c>
      <c r="CA26" s="39" t="n">
        <f aca="false">SUM(CA14:CA25)</f>
        <v>0</v>
      </c>
      <c r="CB26" s="39" t="n">
        <f aca="false">SUM(CB14:CB25)</f>
        <v>0</v>
      </c>
      <c r="CC26" s="39" t="n">
        <f aca="false">SUM(CC14:CC25)</f>
        <v>0</v>
      </c>
      <c r="CD26" s="39" t="n">
        <f aca="false">SUM(CD14:CD25)</f>
        <v>0</v>
      </c>
      <c r="CE26" s="39" t="n">
        <f aca="false">SUM(CE14:CE25)</f>
        <v>0</v>
      </c>
      <c r="CF26" s="39" t="n">
        <f aca="false">SUM(CF14:CF25)</f>
        <v>0</v>
      </c>
      <c r="CG26" s="39" t="n">
        <f aca="false">SUM(CG14:CG25)</f>
        <v>0</v>
      </c>
      <c r="CH26" s="39" t="n">
        <f aca="false">SUM(CH14:CH25)</f>
        <v>0</v>
      </c>
      <c r="CI26" s="39" t="n">
        <f aca="false">SUM(CI14:CI25)</f>
        <v>0</v>
      </c>
      <c r="CJ26" s="39" t="n">
        <f aca="false">SUM(CJ14:CJ25)</f>
        <v>0</v>
      </c>
      <c r="CK26" s="39" t="n">
        <f aca="false">SUM(CK14:CK25)</f>
        <v>0</v>
      </c>
      <c r="CL26" s="39" t="n">
        <f aca="false">SUM(CL14:CL25)</f>
        <v>0</v>
      </c>
      <c r="CM26" s="39" t="n">
        <f aca="false">SUM(CM14:CM25)</f>
        <v>0</v>
      </c>
      <c r="CN26" s="39" t="n">
        <f aca="false">SUM(CN14:CN25)</f>
        <v>0</v>
      </c>
      <c r="CO26" s="39" t="n">
        <f aca="false">SUM(CO14:CO25)</f>
        <v>0</v>
      </c>
      <c r="CP26" s="39" t="n">
        <f aca="false">SUM(CP14:CP25)</f>
        <v>0</v>
      </c>
      <c r="CQ26" s="39" t="n">
        <f aca="false">SUM(CQ14:CQ25)</f>
        <v>0</v>
      </c>
      <c r="CR26" s="39" t="n">
        <f aca="false">SUM(CR14:CR25)</f>
        <v>0</v>
      </c>
      <c r="CS26" s="39" t="n">
        <f aca="false">SUM(CS14:CS25)</f>
        <v>0</v>
      </c>
      <c r="CT26" s="39" t="n">
        <f aca="false">SUM(CT14:CT25)</f>
        <v>0</v>
      </c>
      <c r="CU26" s="39" t="n">
        <f aca="false">SUM(CU14:CU25)</f>
        <v>0</v>
      </c>
      <c r="CV26" s="39" t="n">
        <f aca="false">SUM(CV14:CV25)</f>
        <v>0</v>
      </c>
      <c r="CW26" s="39" t="n">
        <f aca="false">SUM(CW14:CW25)</f>
        <v>0</v>
      </c>
      <c r="CX26" s="39" t="n">
        <f aca="false">SUM(CX14:CX25)</f>
        <v>0</v>
      </c>
      <c r="CY26" s="39" t="n">
        <f aca="false">SUM(CY14:CY25)</f>
        <v>0</v>
      </c>
      <c r="CZ26" s="39" t="n">
        <f aca="false">SUM(CZ14:CZ25)</f>
        <v>0</v>
      </c>
      <c r="DA26" s="39" t="n">
        <f aca="false">SUM(DA14:DA25)</f>
        <v>0</v>
      </c>
      <c r="DB26" s="39" t="n">
        <f aca="false">SUM(DB14:DB25)</f>
        <v>0</v>
      </c>
      <c r="DC26" s="39" t="n">
        <f aca="false">SUM(DC14:DC25)</f>
        <v>0</v>
      </c>
      <c r="DD26" s="39" t="n">
        <f aca="false">SUM(DD14:DD25)</f>
        <v>0</v>
      </c>
      <c r="DE26" s="39" t="n">
        <f aca="false">SUM(DE14:DE25)</f>
        <v>0</v>
      </c>
      <c r="DF26" s="39" t="n">
        <f aca="false">SUM(DF14:DF25)</f>
        <v>0</v>
      </c>
      <c r="DG26" s="39" t="n">
        <f aca="false">SUM(DG14:DG25)</f>
        <v>0</v>
      </c>
      <c r="DH26" s="39" t="n">
        <f aca="false">SUM(DH14:DH25)</f>
        <v>0</v>
      </c>
      <c r="DI26" s="39" t="n">
        <f aca="false">SUM(DI14:DI25)</f>
        <v>0</v>
      </c>
      <c r="DJ26" s="39" t="n">
        <f aca="false">SUM(DJ14:DJ25)</f>
        <v>0</v>
      </c>
      <c r="DK26" s="39" t="n">
        <f aca="false">SUM(DK14:DK25)</f>
        <v>0</v>
      </c>
      <c r="DL26" s="39" t="n">
        <f aca="false">SUM(DL14:DL25)</f>
        <v>0</v>
      </c>
      <c r="DM26" s="39" t="n">
        <f aca="false">SUM(DM14:DM25)</f>
        <v>0</v>
      </c>
      <c r="DN26" s="39" t="n">
        <f aca="false">SUM(DN14:DN25)</f>
        <v>0</v>
      </c>
      <c r="DO26" s="39" t="n">
        <f aca="false">SUM(DO14:DO25)</f>
        <v>0</v>
      </c>
      <c r="DP26" s="39" t="n">
        <f aca="false">SUM(DP14:DP25)</f>
        <v>0</v>
      </c>
      <c r="DQ26" s="39" t="n">
        <f aca="false">SUM(DQ14:DQ25)</f>
        <v>0</v>
      </c>
      <c r="DR26" s="39" t="n">
        <f aca="false">SUM(DR14:DR25)</f>
        <v>0</v>
      </c>
      <c r="DS26" s="39" t="n">
        <f aca="false">SUM(DS14:DS25)</f>
        <v>0</v>
      </c>
      <c r="DT26" s="39" t="n">
        <f aca="false">SUM(DT14:DT25)</f>
        <v>0</v>
      </c>
      <c r="DU26" s="39" t="n">
        <f aca="false">SUM(DU14:DU25)</f>
        <v>0</v>
      </c>
      <c r="DV26" s="39" t="n">
        <f aca="false">SUM(DV14:DV25)</f>
        <v>0</v>
      </c>
      <c r="DW26" s="39" t="n">
        <f aca="false">SUM(DW14:DW25)</f>
        <v>0</v>
      </c>
      <c r="DX26" s="39" t="n">
        <f aca="false">SUM(DX14:DX25)</f>
        <v>0</v>
      </c>
      <c r="DY26" s="39" t="n">
        <f aca="false">SUM(DY14:DY25)</f>
        <v>0</v>
      </c>
      <c r="DZ26" s="39" t="n">
        <f aca="false">SUM(DZ14:DZ25)</f>
        <v>0</v>
      </c>
      <c r="EA26" s="39" t="n">
        <f aca="false">SUM(EA14:EA25)</f>
        <v>0</v>
      </c>
      <c r="EB26" s="39" t="n">
        <f aca="false">SUM(EB14:EB25)</f>
        <v>0</v>
      </c>
      <c r="EC26" s="39" t="n">
        <f aca="false">SUM(EC14:EC25)</f>
        <v>0</v>
      </c>
      <c r="ED26" s="39" t="n">
        <f aca="false">SUM(ED14:ED25)</f>
        <v>0</v>
      </c>
      <c r="EE26" s="39" t="n">
        <f aca="false">SUM(EE14:EE25)</f>
        <v>0</v>
      </c>
      <c r="EF26" s="39" t="n">
        <f aca="false">SUM(EF14:EF25)</f>
        <v>0</v>
      </c>
      <c r="EG26" s="39" t="n">
        <f aca="false">SUM(EG14:EG25)</f>
        <v>0</v>
      </c>
      <c r="EH26" s="39" t="n">
        <f aca="false">SUM(EH14:EH25)</f>
        <v>0</v>
      </c>
      <c r="EI26" s="39" t="n">
        <f aca="false">SUM(EI14:EI25)</f>
        <v>0</v>
      </c>
      <c r="EJ26" s="39" t="n">
        <f aca="false">SUM(EJ14:EJ25)</f>
        <v>0</v>
      </c>
      <c r="EK26" s="39" t="n">
        <f aca="false">SUM(EK14:EK25)</f>
        <v>0</v>
      </c>
      <c r="EL26" s="39" t="n">
        <f aca="false">SUM(EL14:EL25)</f>
        <v>0</v>
      </c>
      <c r="EM26" s="39" t="n">
        <f aca="false">SUM(EM14:EM25)</f>
        <v>0</v>
      </c>
      <c r="EN26" s="39" t="n">
        <f aca="false">SUM(EN14:EN25)</f>
        <v>0</v>
      </c>
      <c r="EO26" s="39" t="n">
        <f aca="false">SUM(EO14:EO25)</f>
        <v>0</v>
      </c>
      <c r="EP26" s="39" t="n">
        <f aca="false">SUM(EP14:EP25)</f>
        <v>0</v>
      </c>
      <c r="EQ26" s="39" t="n">
        <f aca="false">SUM(EQ14:EQ25)</f>
        <v>0</v>
      </c>
      <c r="ER26" s="39" t="n">
        <f aca="false">SUM(ER14:ER25)</f>
        <v>0</v>
      </c>
      <c r="ES26" s="39" t="n">
        <f aca="false">SUM(ES14:ES25)</f>
        <v>0</v>
      </c>
      <c r="ET26" s="39" t="n">
        <f aca="false">SUM(ET14:ET25)</f>
        <v>0</v>
      </c>
      <c r="EU26" s="39" t="n">
        <f aca="false">SUM(EU14:EU25)</f>
        <v>0</v>
      </c>
      <c r="EV26" s="39" t="n">
        <f aca="false">SUM(EV14:EV25)</f>
        <v>0</v>
      </c>
      <c r="EW26" s="39" t="n">
        <f aca="false">SUM(EW14:EW25)</f>
        <v>0</v>
      </c>
      <c r="EX26" s="39" t="n">
        <f aca="false">SUM(EX14:EX25)</f>
        <v>0</v>
      </c>
      <c r="EY26" s="39" t="n">
        <f aca="false">SUM(EY14:EY25)</f>
        <v>0</v>
      </c>
      <c r="EZ26" s="39" t="n">
        <f aca="false">SUM(EZ14:EZ25)</f>
        <v>0</v>
      </c>
      <c r="FA26" s="39" t="n">
        <f aca="false">SUM(FA14:FA25)</f>
        <v>0</v>
      </c>
      <c r="FB26" s="39" t="n">
        <f aca="false">SUM(FB14:FB25)</f>
        <v>0</v>
      </c>
      <c r="FC26" s="39" t="n">
        <f aca="false">SUM(FC14:FC25)</f>
        <v>0</v>
      </c>
      <c r="FD26" s="39" t="n">
        <f aca="false">SUM(FD14:FD25)</f>
        <v>0</v>
      </c>
      <c r="FE26" s="39" t="n">
        <f aca="false">SUM(FE14:FE25)</f>
        <v>0</v>
      </c>
      <c r="FF26" s="39" t="n">
        <f aca="false">SUM(FF14:FF25)</f>
        <v>0</v>
      </c>
      <c r="FG26" s="39" t="n">
        <f aca="false">SUM(FG14:FG25)</f>
        <v>0</v>
      </c>
      <c r="FH26" s="39" t="n">
        <f aca="false">SUM(FH14:FH25)</f>
        <v>0</v>
      </c>
      <c r="FI26" s="39" t="n">
        <f aca="false">SUM(FI14:FI25)</f>
        <v>0</v>
      </c>
      <c r="FJ26" s="39" t="n">
        <f aca="false">SUM(FJ14:FJ25)</f>
        <v>0</v>
      </c>
      <c r="FK26" s="39" t="n">
        <f aca="false">SUM(FK14:FK25)</f>
        <v>0</v>
      </c>
      <c r="FL26" s="39" t="n">
        <f aca="false">SUM(FL14:FL25)</f>
        <v>0</v>
      </c>
      <c r="FM26" s="39" t="n">
        <f aca="false">SUM(FM14:FM25)</f>
        <v>0</v>
      </c>
      <c r="FN26" s="39" t="n">
        <f aca="false">SUM(FN14:FN25)</f>
        <v>0</v>
      </c>
      <c r="FO26" s="39" t="n">
        <f aca="false">SUM(FO14:FO25)</f>
        <v>0</v>
      </c>
      <c r="FP26" s="39" t="n">
        <f aca="false">SUM(FP14:FP25)</f>
        <v>0</v>
      </c>
      <c r="FQ26" s="39" t="n">
        <f aca="false">SUM(FQ14:FQ25)</f>
        <v>0</v>
      </c>
      <c r="FR26" s="39" t="n">
        <f aca="false">SUM(FR14:FR25)</f>
        <v>0</v>
      </c>
      <c r="FS26" s="39" t="n">
        <f aca="false">SUM(FS14:FS25)</f>
        <v>0</v>
      </c>
      <c r="FT26" s="39" t="n">
        <f aca="false">SUM(FT14:FT25)</f>
        <v>0</v>
      </c>
      <c r="FU26" s="39" t="n">
        <f aca="false">SUM(FU14:FU25)</f>
        <v>0</v>
      </c>
      <c r="FV26" s="39" t="n">
        <f aca="false">SUM(FV14:FV25)</f>
        <v>0</v>
      </c>
      <c r="FW26" s="39" t="n">
        <f aca="false">SUM(FW14:FW25)</f>
        <v>0</v>
      </c>
      <c r="FX26" s="39" t="n">
        <f aca="false">SUM(FX14:FX25)</f>
        <v>0</v>
      </c>
      <c r="FY26" s="39" t="n">
        <f aca="false">SUM(FY14:FY25)</f>
        <v>0</v>
      </c>
      <c r="FZ26" s="39" t="n">
        <f aca="false">SUM(FZ14:FZ25)</f>
        <v>0</v>
      </c>
      <c r="GA26" s="39" t="n">
        <f aca="false">SUM(GA14:GA25)</f>
        <v>0</v>
      </c>
      <c r="GB26" s="39" t="n">
        <f aca="false">SUM(GB14:GB25)</f>
        <v>0</v>
      </c>
      <c r="GC26" s="39" t="n">
        <f aca="false">SUM(GC14:GC25)</f>
        <v>0</v>
      </c>
      <c r="GD26" s="39" t="n">
        <f aca="false">SUM(GD14:GD25)</f>
        <v>0</v>
      </c>
      <c r="GE26" s="39" t="n">
        <f aca="false">SUM(GE14:GE25)</f>
        <v>0</v>
      </c>
      <c r="GF26" s="39" t="n">
        <f aca="false">SUM(GF14:GF25)</f>
        <v>0</v>
      </c>
      <c r="GG26" s="39" t="n">
        <f aca="false">SUM(GG14:GG25)</f>
        <v>0</v>
      </c>
      <c r="GH26" s="39" t="n">
        <f aca="false">SUM(GH14:GH25)</f>
        <v>0</v>
      </c>
      <c r="GI26" s="39" t="n">
        <f aca="false">SUM(GI14:GI25)</f>
        <v>0</v>
      </c>
      <c r="GJ26" s="39" t="n">
        <f aca="false">SUM(GJ14:GJ25)</f>
        <v>0</v>
      </c>
      <c r="GK26" s="39" t="n">
        <f aca="false">SUM(GK14:GK25)</f>
        <v>0</v>
      </c>
      <c r="GL26" s="39" t="n">
        <f aca="false">SUM(GL14:GL25)</f>
        <v>0</v>
      </c>
      <c r="GM26" s="39" t="n">
        <f aca="false">SUM(GM14:GM25)</f>
        <v>0</v>
      </c>
      <c r="GN26" s="39" t="n">
        <f aca="false">SUM(GN14:GN25)</f>
        <v>0</v>
      </c>
      <c r="GO26" s="39" t="n">
        <f aca="false">SUM(GO14:GO25)</f>
        <v>0</v>
      </c>
      <c r="GP26" s="39" t="n">
        <f aca="false">SUM(GP14:GP25)</f>
        <v>0</v>
      </c>
      <c r="GQ26" s="39" t="n">
        <f aca="false">SUM(GQ14:GQ25)</f>
        <v>0</v>
      </c>
      <c r="GR26" s="39" t="n">
        <f aca="false">SUM(GR14:GR25)</f>
        <v>0</v>
      </c>
      <c r="GS26" s="39" t="n">
        <f aca="false">SUM(GS14:GS25)</f>
        <v>0</v>
      </c>
      <c r="GT26" s="39" t="n">
        <f aca="false">SUM(GT14:GT25)</f>
        <v>0</v>
      </c>
      <c r="GU26" s="39" t="n">
        <f aca="false">SUM(GU14:GU25)</f>
        <v>0</v>
      </c>
      <c r="GV26" s="39" t="n">
        <f aca="false">SUM(GV14:GV25)</f>
        <v>0</v>
      </c>
      <c r="GW26" s="39" t="n">
        <f aca="false">SUM(GW14:GW25)</f>
        <v>0</v>
      </c>
      <c r="GX26" s="39" t="n">
        <f aca="false">SUM(GX14:GX25)</f>
        <v>0</v>
      </c>
      <c r="GY26" s="39" t="n">
        <f aca="false">SUM(GY14:GY25)</f>
        <v>0</v>
      </c>
      <c r="GZ26" s="39" t="n">
        <f aca="false">SUM(GZ14:GZ25)</f>
        <v>0</v>
      </c>
      <c r="HA26" s="39" t="n">
        <f aca="false">SUM(HA14:HA25)</f>
        <v>0</v>
      </c>
      <c r="HB26" s="39" t="n">
        <f aca="false">SUM(HB14:HB25)</f>
        <v>0</v>
      </c>
      <c r="HC26" s="39" t="n">
        <f aca="false">SUM(HC14:HC25)</f>
        <v>0</v>
      </c>
      <c r="HD26" s="39" t="n">
        <f aca="false">SUM(HD14:HD25)</f>
        <v>0</v>
      </c>
      <c r="HE26" s="39" t="n">
        <f aca="false">SUM(HE14:HE25)</f>
        <v>0</v>
      </c>
      <c r="HF26" s="39" t="n">
        <f aca="false">SUM(HF14:HF25)</f>
        <v>0</v>
      </c>
      <c r="HG26" s="39" t="n">
        <f aca="false">SUM(HG14:HG25)</f>
        <v>0</v>
      </c>
      <c r="HH26" s="39" t="n">
        <f aca="false">SUM(HH14:HH25)</f>
        <v>0</v>
      </c>
      <c r="HI26" s="39" t="n">
        <f aca="false">SUM(HI14:HI25)</f>
        <v>0</v>
      </c>
      <c r="HJ26" s="39" t="n">
        <f aca="false">SUM(HJ14:HJ25)</f>
        <v>0</v>
      </c>
      <c r="HK26" s="39" t="n">
        <f aca="false">SUM(HK14:HK25)</f>
        <v>0</v>
      </c>
      <c r="HL26" s="39" t="n">
        <f aca="false">SUM(HL14:HL25)</f>
        <v>0</v>
      </c>
      <c r="HM26" s="39" t="n">
        <f aca="false">SUM(HM14:HM25)</f>
        <v>0</v>
      </c>
      <c r="HN26" s="39" t="n">
        <f aca="false">SUM(HN14:HN25)</f>
        <v>0</v>
      </c>
      <c r="HO26" s="39" t="n">
        <f aca="false">SUM(HO14:HO25)</f>
        <v>0</v>
      </c>
      <c r="HP26" s="39" t="n">
        <f aca="false">SUM(HP14:HP25)</f>
        <v>0</v>
      </c>
      <c r="HQ26" s="39" t="n">
        <f aca="false">SUM(HQ14:HQ25)</f>
        <v>0</v>
      </c>
      <c r="HR26" s="39" t="n">
        <f aca="false">SUM(HR14:HR25)</f>
        <v>0</v>
      </c>
      <c r="HS26" s="39" t="n">
        <f aca="false">SUM(HS14:HS25)</f>
        <v>0</v>
      </c>
      <c r="HT26" s="39" t="n">
        <f aca="false">SUM(HT14:HT25)</f>
        <v>0</v>
      </c>
      <c r="HU26" s="39" t="n">
        <f aca="false">SUM(HU14:HU25)</f>
        <v>0</v>
      </c>
      <c r="HV26" s="39" t="n">
        <f aca="false">SUM(HV14:HV25)</f>
        <v>0</v>
      </c>
      <c r="HW26" s="39" t="n">
        <f aca="false">SUM(HW14:HW25)</f>
        <v>0</v>
      </c>
      <c r="HX26" s="39" t="n">
        <f aca="false">SUM(HX14:HX25)</f>
        <v>0</v>
      </c>
      <c r="HY26" s="39" t="n">
        <f aca="false">SUM(HY14:HY25)</f>
        <v>0</v>
      </c>
      <c r="HZ26" s="39" t="n">
        <f aca="false">SUM(HZ14:HZ25)</f>
        <v>0</v>
      </c>
      <c r="IA26" s="39" t="n">
        <f aca="false">SUM(IA14:IA25)</f>
        <v>0</v>
      </c>
      <c r="IB26" s="39" t="n">
        <f aca="false">SUM(IB14:IB25)</f>
        <v>0</v>
      </c>
      <c r="IC26" s="39" t="n">
        <f aca="false">SUM(IC14:IC25)</f>
        <v>0</v>
      </c>
      <c r="ID26" s="39" t="n">
        <f aca="false">SUM(ID14:ID25)</f>
        <v>0</v>
      </c>
      <c r="IE26" s="39" t="n">
        <f aca="false">SUM(IE14:IE25)</f>
        <v>0</v>
      </c>
      <c r="IF26" s="39" t="n">
        <f aca="false">SUM(IF14:IF25)</f>
        <v>0</v>
      </c>
      <c r="IG26" s="39" t="n">
        <f aca="false">SUM(IG14:IG25)</f>
        <v>0</v>
      </c>
      <c r="IH26" s="39" t="n">
        <f aca="false">SUM(IH14:IH25)</f>
        <v>0</v>
      </c>
      <c r="II26" s="39" t="n">
        <f aca="false">SUM(II14:II25)</f>
        <v>0</v>
      </c>
      <c r="IJ26" s="39" t="n">
        <f aca="false">SUM(IJ14:IJ25)</f>
        <v>0</v>
      </c>
      <c r="IK26" s="39" t="n">
        <f aca="false">SUM(IK14:IK25)</f>
        <v>0</v>
      </c>
      <c r="IL26" s="39" t="n">
        <f aca="false">SUM(IL14:IL25)</f>
        <v>0</v>
      </c>
      <c r="IM26" s="39" t="n">
        <f aca="false">SUM(IM14:IM25)</f>
        <v>0</v>
      </c>
      <c r="IN26" s="39" t="n">
        <f aca="false">SUM(IN14:IN25)</f>
        <v>0</v>
      </c>
      <c r="IO26" s="39" t="n">
        <f aca="false">SUM(IO14:IO25)</f>
        <v>0</v>
      </c>
      <c r="IP26" s="39" t="n">
        <f aca="false">SUM(IP14:IV25)</f>
        <v>0</v>
      </c>
    </row>
    <row r="27" s="44" customFormat="true" ht="12.95" hidden="false" customHeight="true" outlineLevel="0" collapsed="false">
      <c r="A27" s="41"/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</row>
    <row r="28" s="47" customFormat="true" ht="12.95" hidden="false" customHeight="true" outlineLevel="0" collapsed="false">
      <c r="A28" s="45" t="s">
        <v>25</v>
      </c>
      <c r="B28" s="45" t="s">
        <v>2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</row>
    <row r="29" s="47" customFormat="true" ht="12.95" hidden="false" customHeight="true" outlineLevel="0" collapsed="false">
      <c r="A29" s="48"/>
      <c r="B29" s="48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</row>
    <row r="30" s="50" customFormat="true" ht="12.95" hidden="false" customHeight="true" outlineLevel="0" collapsed="false">
      <c r="A30" s="49" t="n">
        <v>40544</v>
      </c>
      <c r="B30" s="2" t="n">
        <f aca="false">SUM(C30:IO30)</f>
        <v>0</v>
      </c>
    </row>
    <row r="31" s="50" customFormat="true" ht="12.95" hidden="false" customHeight="true" outlineLevel="0" collapsed="false">
      <c r="A31" s="49" t="n">
        <v>40545</v>
      </c>
      <c r="B31" s="2" t="n">
        <f aca="false">SUM(C31:IO31)</f>
        <v>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</row>
    <row r="32" s="50" customFormat="true" ht="12.95" hidden="false" customHeight="true" outlineLevel="0" collapsed="false">
      <c r="A32" s="49" t="n">
        <v>40546</v>
      </c>
      <c r="B32" s="2" t="n">
        <f aca="false">SUM(C32:IO32)</f>
        <v>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</row>
    <row r="33" s="50" customFormat="true" ht="12.95" hidden="false" customHeight="true" outlineLevel="0" collapsed="false">
      <c r="A33" s="49" t="n">
        <v>40547</v>
      </c>
      <c r="B33" s="2" t="n">
        <f aca="false">SUM(C33:IO33)</f>
        <v>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</row>
    <row r="34" s="50" customFormat="true" ht="12.95" hidden="false" customHeight="true" outlineLevel="0" collapsed="false">
      <c r="A34" s="49" t="n">
        <v>40548</v>
      </c>
      <c r="B34" s="2" t="n">
        <f aca="false">SUM(C34:IO34)</f>
        <v>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</row>
    <row r="35" s="50" customFormat="true" ht="12.95" hidden="false" customHeight="true" outlineLevel="0" collapsed="false">
      <c r="A35" s="49" t="n">
        <v>40549</v>
      </c>
      <c r="B35" s="2" t="n">
        <f aca="false">SUM(C35:IO35)</f>
        <v>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</row>
    <row r="36" s="50" customFormat="true" ht="12.95" hidden="false" customHeight="true" outlineLevel="0" collapsed="false">
      <c r="A36" s="49" t="n">
        <v>40550</v>
      </c>
      <c r="B36" s="2" t="n">
        <f aca="false">SUM(C36:IO36)</f>
        <v>0</v>
      </c>
    </row>
    <row r="37" s="50" customFormat="true" ht="12.95" hidden="false" customHeight="true" outlineLevel="0" collapsed="false">
      <c r="A37" s="49" t="n">
        <v>40551</v>
      </c>
      <c r="B37" s="2" t="n">
        <f aca="false">SUM(C37:IO37)</f>
        <v>0</v>
      </c>
    </row>
    <row r="38" s="50" customFormat="true" ht="12.95" hidden="false" customHeight="true" outlineLevel="0" collapsed="false">
      <c r="A38" s="49" t="n">
        <v>40552</v>
      </c>
      <c r="B38" s="2" t="n">
        <f aca="false">SUM(C38:IO38)</f>
        <v>0</v>
      </c>
    </row>
    <row r="39" s="50" customFormat="true" ht="12.95" hidden="false" customHeight="true" outlineLevel="0" collapsed="false">
      <c r="A39" s="49" t="n">
        <v>40553</v>
      </c>
      <c r="B39" s="2" t="n">
        <f aca="false">SUM(C39:IO39)</f>
        <v>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</row>
    <row r="40" s="50" customFormat="true" ht="12.95" hidden="false" customHeight="true" outlineLevel="0" collapsed="false">
      <c r="A40" s="49" t="n">
        <v>40554</v>
      </c>
      <c r="B40" s="2" t="n">
        <f aca="false">SUM(C40:IO40)</f>
        <v>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</row>
    <row r="41" s="50" customFormat="true" ht="12.95" hidden="false" customHeight="true" outlineLevel="0" collapsed="false">
      <c r="A41" s="49" t="n">
        <v>40555</v>
      </c>
      <c r="B41" s="2" t="n">
        <f aca="false">SUM(C41:IO41)</f>
        <v>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</row>
    <row r="42" s="50" customFormat="true" ht="12.95" hidden="false" customHeight="true" outlineLevel="0" collapsed="false">
      <c r="A42" s="49" t="n">
        <v>40556</v>
      </c>
      <c r="B42" s="2" t="n">
        <f aca="false">SUM(C42:IO42)</f>
        <v>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</row>
    <row r="43" s="50" customFormat="true" ht="12.95" hidden="false" customHeight="true" outlineLevel="0" collapsed="false">
      <c r="A43" s="49" t="n">
        <v>40557</v>
      </c>
      <c r="B43" s="2" t="n">
        <f aca="false">SUM(C43:IO43)</f>
        <v>0</v>
      </c>
    </row>
    <row r="44" s="50" customFormat="true" ht="12.95" hidden="false" customHeight="true" outlineLevel="0" collapsed="false">
      <c r="A44" s="49" t="n">
        <v>40558</v>
      </c>
      <c r="B44" s="2" t="n">
        <f aca="false">SUM(C44:IO44)</f>
        <v>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</row>
    <row r="45" s="50" customFormat="true" ht="12.95" hidden="false" customHeight="true" outlineLevel="0" collapsed="false">
      <c r="A45" s="49" t="n">
        <v>40559</v>
      </c>
      <c r="B45" s="2" t="n">
        <f aca="false">SUM(C45:IO45)</f>
        <v>0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</row>
    <row r="46" s="50" customFormat="true" ht="12.95" hidden="false" customHeight="true" outlineLevel="0" collapsed="false">
      <c r="A46" s="49" t="n">
        <v>40560</v>
      </c>
      <c r="B46" s="2" t="n">
        <f aca="false">SUM(C46:IO46)</f>
        <v>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</row>
    <row r="47" s="50" customFormat="true" ht="12.95" hidden="false" customHeight="true" outlineLevel="0" collapsed="false">
      <c r="A47" s="49" t="n">
        <v>40561</v>
      </c>
      <c r="B47" s="2" t="n">
        <f aca="false">SUM(C47:IO47)</f>
        <v>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</row>
    <row r="48" s="50" customFormat="true" ht="12.95" hidden="false" customHeight="true" outlineLevel="0" collapsed="false">
      <c r="A48" s="49" t="n">
        <v>40562</v>
      </c>
      <c r="B48" s="2" t="n">
        <f aca="false">SUM(C48:IO48)</f>
        <v>0</v>
      </c>
    </row>
    <row r="49" s="50" customFormat="true" ht="12.95" hidden="false" customHeight="true" outlineLevel="0" collapsed="false">
      <c r="A49" s="49" t="n">
        <v>40563</v>
      </c>
      <c r="B49" s="2" t="n">
        <f aca="false">SUM(C49:IO49)</f>
        <v>0</v>
      </c>
    </row>
    <row r="50" s="50" customFormat="true" ht="12.95" hidden="false" customHeight="true" outlineLevel="0" collapsed="false">
      <c r="A50" s="49" t="n">
        <v>40564</v>
      </c>
      <c r="B50" s="2" t="n">
        <f aca="false">SUM(C50:IO50)</f>
        <v>0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</row>
    <row r="51" s="50" customFormat="true" ht="12.95" hidden="false" customHeight="true" outlineLevel="0" collapsed="false">
      <c r="A51" s="49" t="n">
        <v>40565</v>
      </c>
      <c r="B51" s="2" t="n">
        <f aca="false">SUM(C51:IO51)</f>
        <v>0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</row>
    <row r="52" s="50" customFormat="true" ht="12.95" hidden="false" customHeight="true" outlineLevel="0" collapsed="false">
      <c r="A52" s="49" t="n">
        <v>40566</v>
      </c>
      <c r="B52" s="2" t="n">
        <f aca="false">SUM(C52:IO52)</f>
        <v>0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</row>
    <row r="53" s="50" customFormat="true" ht="12.95" hidden="false" customHeight="true" outlineLevel="0" collapsed="false">
      <c r="A53" s="49" t="n">
        <v>40567</v>
      </c>
      <c r="B53" s="2" t="n">
        <f aca="false">SUM(C53:IO53)</f>
        <v>0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</row>
    <row r="54" s="50" customFormat="true" ht="12.95" hidden="false" customHeight="true" outlineLevel="0" collapsed="false">
      <c r="A54" s="49" t="n">
        <v>40568</v>
      </c>
      <c r="B54" s="2" t="n">
        <f aca="false">SUM(C54:IO54)</f>
        <v>0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</row>
    <row r="55" s="50" customFormat="true" ht="12.95" hidden="false" customHeight="true" outlineLevel="0" collapsed="false">
      <c r="A55" s="49" t="n">
        <v>40569</v>
      </c>
      <c r="B55" s="2" t="n">
        <f aca="false">SUM(C55:IO55)</f>
        <v>0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</row>
    <row r="56" s="50" customFormat="true" ht="12.95" hidden="false" customHeight="true" outlineLevel="0" collapsed="false">
      <c r="A56" s="49" t="n">
        <v>40570</v>
      </c>
      <c r="B56" s="2" t="n">
        <f aca="false">SUM(C56:IO56)</f>
        <v>0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</row>
    <row r="57" s="50" customFormat="true" ht="12.95" hidden="false" customHeight="true" outlineLevel="0" collapsed="false">
      <c r="A57" s="49" t="n">
        <v>40571</v>
      </c>
      <c r="B57" s="2" t="n">
        <f aca="false">SUM(C57:IO57)</f>
        <v>0</v>
      </c>
    </row>
    <row r="58" s="50" customFormat="true" ht="12.95" hidden="false" customHeight="true" outlineLevel="0" collapsed="false">
      <c r="A58" s="49" t="n">
        <v>40572</v>
      </c>
      <c r="B58" s="2" t="n">
        <f aca="false">SUM(C58:IO58)</f>
        <v>0</v>
      </c>
    </row>
    <row r="59" s="50" customFormat="true" ht="12.95" hidden="false" customHeight="true" outlineLevel="0" collapsed="false">
      <c r="A59" s="49" t="n">
        <v>40573</v>
      </c>
      <c r="B59" s="2" t="n">
        <f aca="false">SUM(C59:IO59)</f>
        <v>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</row>
    <row r="60" s="50" customFormat="true" ht="12.95" hidden="false" customHeight="true" outlineLevel="0" collapsed="false">
      <c r="A60" s="49" t="n">
        <v>40574</v>
      </c>
      <c r="B60" s="2" t="n">
        <f aca="false">SUM(C60:IO60)</f>
        <v>0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</row>
    <row r="61" s="50" customFormat="true" ht="12.95" hidden="false" customHeight="true" outlineLevel="0" collapsed="false">
      <c r="A61" s="49"/>
      <c r="B61" s="2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</row>
    <row r="62" s="50" customFormat="true" ht="12.95" hidden="false" customHeight="true" outlineLevel="0" collapsed="false">
      <c r="A62" s="49" t="n">
        <v>40575</v>
      </c>
      <c r="B62" s="2" t="n">
        <f aca="false">SUM(C62:IO62)</f>
        <v>0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</row>
    <row r="63" s="50" customFormat="true" ht="12.95" hidden="false" customHeight="true" outlineLevel="0" collapsed="false">
      <c r="A63" s="49" t="n">
        <v>40576</v>
      </c>
      <c r="B63" s="2" t="n">
        <f aca="false">SUM(C63:IO63)</f>
        <v>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</row>
    <row r="64" s="50" customFormat="true" ht="12.95" hidden="false" customHeight="true" outlineLevel="0" collapsed="false">
      <c r="A64" s="49" t="n">
        <v>40577</v>
      </c>
      <c r="B64" s="2" t="n">
        <f aca="false">SUM(C64:IO64)</f>
        <v>0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</row>
    <row r="65" s="50" customFormat="true" ht="12.95" hidden="false" customHeight="true" outlineLevel="0" collapsed="false">
      <c r="A65" s="49" t="n">
        <v>40578</v>
      </c>
      <c r="B65" s="2" t="n">
        <f aca="false">SUM(C65:IO65)</f>
        <v>0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</row>
    <row r="66" s="50" customFormat="true" ht="12.95" hidden="false" customHeight="true" outlineLevel="0" collapsed="false">
      <c r="A66" s="49" t="n">
        <v>40579</v>
      </c>
      <c r="B66" s="2" t="n">
        <f aca="false">SUM(C66:IO66)</f>
        <v>0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</row>
    <row r="67" s="50" customFormat="true" ht="12.95" hidden="false" customHeight="true" outlineLevel="0" collapsed="false">
      <c r="A67" s="49" t="n">
        <v>40580</v>
      </c>
      <c r="B67" s="2" t="n">
        <f aca="false">SUM(C67:IO67)</f>
        <v>0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</row>
    <row r="68" s="50" customFormat="true" ht="12.95" hidden="false" customHeight="true" outlineLevel="0" collapsed="false">
      <c r="A68" s="49" t="n">
        <v>40581</v>
      </c>
      <c r="B68" s="2" t="n">
        <f aca="false">SUM(C68:IO68)</f>
        <v>0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</row>
    <row r="69" s="50" customFormat="true" ht="12.95" hidden="false" customHeight="true" outlineLevel="0" collapsed="false">
      <c r="A69" s="49" t="n">
        <v>40582</v>
      </c>
      <c r="B69" s="2" t="n">
        <f aca="false">SUM(C69:IO69)</f>
        <v>0</v>
      </c>
    </row>
    <row r="70" s="50" customFormat="true" ht="12.95" hidden="false" customHeight="true" outlineLevel="0" collapsed="false">
      <c r="A70" s="49" t="n">
        <v>40583</v>
      </c>
      <c r="B70" s="2" t="n">
        <f aca="false">SUM(C70:IO70)</f>
        <v>0</v>
      </c>
    </row>
    <row r="71" s="50" customFormat="true" ht="12.95" hidden="false" customHeight="true" outlineLevel="0" collapsed="false">
      <c r="A71" s="49" t="n">
        <v>40584</v>
      </c>
      <c r="B71" s="2" t="n">
        <f aca="false">SUM(C71:IO71)</f>
        <v>0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</row>
    <row r="72" s="50" customFormat="true" ht="12.95" hidden="false" customHeight="true" outlineLevel="0" collapsed="false">
      <c r="A72" s="49" t="n">
        <v>40585</v>
      </c>
      <c r="B72" s="2" t="n">
        <f aca="false">SUM(C72:IO72)</f>
        <v>0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</row>
    <row r="73" s="50" customFormat="true" ht="12.95" hidden="false" customHeight="true" outlineLevel="0" collapsed="false">
      <c r="A73" s="49" t="n">
        <v>40586</v>
      </c>
      <c r="B73" s="2" t="n">
        <f aca="false">SUM(C73:IO73)</f>
        <v>0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</row>
    <row r="74" s="50" customFormat="true" ht="12.95" hidden="false" customHeight="true" outlineLevel="0" collapsed="false">
      <c r="A74" s="49" t="n">
        <v>40587</v>
      </c>
      <c r="B74" s="2" t="n">
        <f aca="false">SUM(C74:IO74)</f>
        <v>0</v>
      </c>
    </row>
    <row r="75" s="50" customFormat="true" ht="12.95" hidden="false" customHeight="true" outlineLevel="0" collapsed="false">
      <c r="A75" s="49" t="n">
        <v>40588</v>
      </c>
      <c r="B75" s="2" t="n">
        <f aca="false">SUM(C75:IO75)</f>
        <v>0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</row>
    <row r="76" s="50" customFormat="true" ht="12.95" hidden="false" customHeight="true" outlineLevel="0" collapsed="false">
      <c r="A76" s="49" t="n">
        <v>40589</v>
      </c>
      <c r="B76" s="2" t="n">
        <f aca="false">SUM(C76:IO76)</f>
        <v>0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</row>
    <row r="77" s="50" customFormat="true" ht="12.95" hidden="false" customHeight="true" outlineLevel="0" collapsed="false">
      <c r="A77" s="49" t="n">
        <v>40590</v>
      </c>
      <c r="B77" s="2" t="n">
        <f aca="false">SUM(C77:IO77)</f>
        <v>0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</row>
    <row r="78" s="50" customFormat="true" ht="12.95" hidden="false" customHeight="true" outlineLevel="0" collapsed="false">
      <c r="A78" s="49" t="n">
        <v>40591</v>
      </c>
      <c r="B78" s="2" t="n">
        <f aca="false">SUM(C78:IO78)</f>
        <v>0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</row>
    <row r="79" s="50" customFormat="true" ht="12.95" hidden="false" customHeight="true" outlineLevel="0" collapsed="false">
      <c r="A79" s="49" t="n">
        <v>40592</v>
      </c>
      <c r="B79" s="2" t="n">
        <f aca="false">SUM(C79:IO79)</f>
        <v>0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</row>
    <row r="80" s="50" customFormat="true" ht="12.95" hidden="false" customHeight="true" outlineLevel="0" collapsed="false">
      <c r="A80" s="49" t="n">
        <v>40593</v>
      </c>
      <c r="B80" s="2" t="n">
        <f aca="false">SUM(C80:IO80)</f>
        <v>0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</row>
    <row r="81" s="50" customFormat="true" ht="12.95" hidden="false" customHeight="true" outlineLevel="0" collapsed="false">
      <c r="A81" s="49" t="n">
        <v>40594</v>
      </c>
      <c r="B81" s="2" t="n">
        <f aca="false">SUM(C81:IO81)</f>
        <v>0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</row>
    <row r="82" s="50" customFormat="true" ht="12.95" hidden="false" customHeight="true" outlineLevel="0" collapsed="false">
      <c r="A82" s="49" t="n">
        <v>40595</v>
      </c>
      <c r="B82" s="2" t="n">
        <f aca="false">SUM(C82:IO82)</f>
        <v>0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</row>
    <row r="83" s="50" customFormat="true" ht="12.95" hidden="false" customHeight="true" outlineLevel="0" collapsed="false">
      <c r="A83" s="49" t="n">
        <v>40596</v>
      </c>
      <c r="B83" s="2" t="n">
        <f aca="false">SUM(C83:IO83)</f>
        <v>0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</row>
    <row r="84" s="50" customFormat="true" ht="12.95" hidden="false" customHeight="true" outlineLevel="0" collapsed="false">
      <c r="A84" s="49" t="n">
        <v>40597</v>
      </c>
      <c r="B84" s="2" t="n">
        <f aca="false">SUM(C84:IO84)</f>
        <v>0</v>
      </c>
    </row>
    <row r="85" s="50" customFormat="true" ht="12.95" hidden="false" customHeight="true" outlineLevel="0" collapsed="false">
      <c r="A85" s="49" t="n">
        <v>40598</v>
      </c>
      <c r="B85" s="2" t="n">
        <f aca="false">SUM(C85:IO85)</f>
        <v>0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</row>
    <row r="86" s="50" customFormat="true" ht="12.95" hidden="false" customHeight="true" outlineLevel="0" collapsed="false">
      <c r="A86" s="49" t="n">
        <v>40599</v>
      </c>
      <c r="B86" s="2" t="n">
        <f aca="false">SUM(C86:IO86)</f>
        <v>0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</row>
    <row r="87" s="50" customFormat="true" ht="12.95" hidden="false" customHeight="true" outlineLevel="0" collapsed="false">
      <c r="A87" s="49" t="n">
        <v>40600</v>
      </c>
      <c r="B87" s="2" t="n">
        <f aca="false">SUM(C87:IO87)</f>
        <v>0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</row>
    <row r="88" s="50" customFormat="true" ht="12.95" hidden="false" customHeight="true" outlineLevel="0" collapsed="false">
      <c r="A88" s="49" t="n">
        <v>40601</v>
      </c>
      <c r="B88" s="2" t="n">
        <f aca="false">SUM(C88:IO88)</f>
        <v>0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</row>
    <row r="89" s="50" customFormat="true" ht="12.95" hidden="false" customHeight="true" outlineLevel="0" collapsed="false">
      <c r="A89" s="49" t="n">
        <v>40602</v>
      </c>
      <c r="B89" s="2" t="n">
        <f aca="false">SUM(C89:IO89)</f>
        <v>0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</row>
    <row r="90" s="50" customFormat="true" ht="12.95" hidden="false" customHeight="true" outlineLevel="0" collapsed="false">
      <c r="A90" s="49"/>
      <c r="B90" s="2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</row>
    <row r="91" s="50" customFormat="true" ht="12.95" hidden="false" customHeight="true" outlineLevel="0" collapsed="false">
      <c r="A91" s="49" t="n">
        <v>40603</v>
      </c>
      <c r="B91" s="2" t="n">
        <f aca="false">SUM(C91:IO91)</f>
        <v>0</v>
      </c>
    </row>
    <row r="92" s="50" customFormat="true" ht="12.95" hidden="false" customHeight="true" outlineLevel="0" collapsed="false">
      <c r="A92" s="49" t="n">
        <v>40604</v>
      </c>
      <c r="B92" s="2" t="n">
        <f aca="false">SUM(C92:IO92)</f>
        <v>0</v>
      </c>
    </row>
    <row r="93" s="50" customFormat="true" ht="12.95" hidden="false" customHeight="true" outlineLevel="0" collapsed="false">
      <c r="A93" s="49" t="n">
        <v>40605</v>
      </c>
      <c r="B93" s="2" t="n">
        <f aca="false">SUM(C93:IO93)</f>
        <v>0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</row>
    <row r="94" s="50" customFormat="true" ht="12.95" hidden="false" customHeight="true" outlineLevel="0" collapsed="false">
      <c r="A94" s="49" t="n">
        <v>40606</v>
      </c>
      <c r="B94" s="2" t="n">
        <f aca="false">SUM(C94:IO94)</f>
        <v>0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</row>
    <row r="95" s="50" customFormat="true" ht="12.95" hidden="false" customHeight="true" outlineLevel="0" collapsed="false">
      <c r="A95" s="49" t="n">
        <v>40607</v>
      </c>
      <c r="B95" s="2" t="n">
        <f aca="false">SUM(C95:IO95)</f>
        <v>0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</row>
    <row r="96" s="50" customFormat="true" ht="12.95" hidden="false" customHeight="true" outlineLevel="0" collapsed="false">
      <c r="A96" s="49" t="n">
        <v>40608</v>
      </c>
      <c r="B96" s="2" t="n">
        <f aca="false">SUM(C96:IO96)</f>
        <v>0</v>
      </c>
    </row>
    <row r="97" s="50" customFormat="true" ht="12.95" hidden="false" customHeight="true" outlineLevel="0" collapsed="false">
      <c r="A97" s="49" t="n">
        <v>40609</v>
      </c>
      <c r="B97" s="2" t="n">
        <f aca="false">SUM(C97:IO97)</f>
        <v>0</v>
      </c>
    </row>
    <row r="98" s="50" customFormat="true" ht="12.95" hidden="false" customHeight="true" outlineLevel="0" collapsed="false">
      <c r="A98" s="49" t="n">
        <v>40610</v>
      </c>
      <c r="B98" s="2" t="n">
        <f aca="false">SUM(C98:IO98)</f>
        <v>0</v>
      </c>
    </row>
    <row r="99" s="50" customFormat="true" ht="12.95" hidden="false" customHeight="true" outlineLevel="0" collapsed="false">
      <c r="A99" s="49" t="n">
        <v>40611</v>
      </c>
      <c r="B99" s="2" t="n">
        <f aca="false">SUM(C99:IO99)</f>
        <v>0</v>
      </c>
    </row>
    <row r="100" s="50" customFormat="true" ht="12.95" hidden="false" customHeight="true" outlineLevel="0" collapsed="false">
      <c r="A100" s="49" t="n">
        <v>40612</v>
      </c>
      <c r="B100" s="2" t="n">
        <f aca="false">SUM(C100:IO100)</f>
        <v>0</v>
      </c>
    </row>
    <row r="101" s="50" customFormat="true" ht="12.95" hidden="false" customHeight="true" outlineLevel="0" collapsed="false">
      <c r="A101" s="49" t="n">
        <v>40613</v>
      </c>
      <c r="B101" s="2" t="n">
        <f aca="false">SUM(C101:IO101)</f>
        <v>0</v>
      </c>
    </row>
    <row r="102" s="50" customFormat="true" ht="12.95" hidden="false" customHeight="true" outlineLevel="0" collapsed="false">
      <c r="A102" s="49" t="n">
        <v>40614</v>
      </c>
      <c r="B102" s="2" t="n">
        <f aca="false">SUM(C102:IO102)</f>
        <v>0</v>
      </c>
    </row>
    <row r="103" s="50" customFormat="true" ht="12.95" hidden="false" customHeight="true" outlineLevel="0" collapsed="false">
      <c r="A103" s="49" t="n">
        <v>40615</v>
      </c>
      <c r="B103" s="2" t="n">
        <f aca="false">SUM(C103:IO103)</f>
        <v>0</v>
      </c>
    </row>
    <row r="104" s="50" customFormat="true" ht="12.95" hidden="false" customHeight="true" outlineLevel="0" collapsed="false">
      <c r="A104" s="49" t="n">
        <v>40616</v>
      </c>
      <c r="B104" s="2" t="n">
        <f aca="false">SUM(C104:IO104)</f>
        <v>0</v>
      </c>
    </row>
    <row r="105" s="50" customFormat="true" ht="12.95" hidden="false" customHeight="true" outlineLevel="0" collapsed="false">
      <c r="A105" s="49" t="n">
        <v>40617</v>
      </c>
      <c r="B105" s="2" t="n">
        <f aca="false">SUM(C105:IO105)</f>
        <v>0</v>
      </c>
    </row>
    <row r="106" s="50" customFormat="true" ht="12.95" hidden="false" customHeight="true" outlineLevel="0" collapsed="false">
      <c r="A106" s="49" t="n">
        <v>40618</v>
      </c>
      <c r="B106" s="2" t="n">
        <f aca="false">SUM(C106:IO106)</f>
        <v>0</v>
      </c>
    </row>
    <row r="107" s="50" customFormat="true" ht="12.95" hidden="false" customHeight="true" outlineLevel="0" collapsed="false">
      <c r="A107" s="49" t="n">
        <v>40619</v>
      </c>
      <c r="B107" s="2" t="n">
        <f aca="false">SUM(C107:IO107)</f>
        <v>0</v>
      </c>
    </row>
    <row r="108" s="50" customFormat="true" ht="12.95" hidden="false" customHeight="true" outlineLevel="0" collapsed="false">
      <c r="A108" s="49" t="n">
        <v>40620</v>
      </c>
      <c r="B108" s="2" t="n">
        <f aca="false">SUM(C108:IO108)</f>
        <v>0</v>
      </c>
    </row>
    <row r="109" s="50" customFormat="true" ht="12.95" hidden="false" customHeight="true" outlineLevel="0" collapsed="false">
      <c r="A109" s="49" t="n">
        <v>40621</v>
      </c>
      <c r="B109" s="2" t="n">
        <f aca="false">SUM(C109:IO109)</f>
        <v>0</v>
      </c>
    </row>
    <row r="110" s="50" customFormat="true" ht="12.95" hidden="false" customHeight="true" outlineLevel="0" collapsed="false">
      <c r="A110" s="49" t="n">
        <v>40622</v>
      </c>
      <c r="B110" s="2" t="n">
        <f aca="false">SUM(C110:IO110)</f>
        <v>0</v>
      </c>
    </row>
    <row r="111" s="50" customFormat="true" ht="12.95" hidden="false" customHeight="true" outlineLevel="0" collapsed="false">
      <c r="A111" s="49" t="n">
        <v>40623</v>
      </c>
      <c r="B111" s="2" t="n">
        <f aca="false">SUM(C111:IO111)</f>
        <v>0</v>
      </c>
    </row>
    <row r="112" s="50" customFormat="true" ht="12.95" hidden="false" customHeight="true" outlineLevel="0" collapsed="false">
      <c r="A112" s="49" t="n">
        <v>40624</v>
      </c>
      <c r="B112" s="2" t="n">
        <f aca="false">SUM(C112:IO112)</f>
        <v>0</v>
      </c>
    </row>
    <row r="113" s="50" customFormat="true" ht="12.95" hidden="false" customHeight="true" outlineLevel="0" collapsed="false">
      <c r="A113" s="49" t="n">
        <v>40625</v>
      </c>
      <c r="B113" s="2" t="n">
        <f aca="false">SUM(C113:IO113)</f>
        <v>0</v>
      </c>
    </row>
    <row r="114" s="50" customFormat="true" ht="12.95" hidden="false" customHeight="true" outlineLevel="0" collapsed="false">
      <c r="A114" s="49" t="n">
        <v>40626</v>
      </c>
      <c r="B114" s="2" t="n">
        <f aca="false">SUM(C114:IO114)</f>
        <v>0</v>
      </c>
    </row>
    <row r="115" s="50" customFormat="true" ht="12.95" hidden="false" customHeight="true" outlineLevel="0" collapsed="false">
      <c r="A115" s="49" t="n">
        <v>40627</v>
      </c>
      <c r="B115" s="2" t="n">
        <f aca="false">SUM(C115:IO115)</f>
        <v>0</v>
      </c>
    </row>
    <row r="116" s="50" customFormat="true" ht="12.95" hidden="false" customHeight="true" outlineLevel="0" collapsed="false">
      <c r="A116" s="49" t="n">
        <v>40628</v>
      </c>
      <c r="B116" s="2" t="n">
        <f aca="false">SUM(C116:IO116)</f>
        <v>0</v>
      </c>
    </row>
    <row r="117" s="50" customFormat="true" ht="12.95" hidden="false" customHeight="true" outlineLevel="0" collapsed="false">
      <c r="A117" s="49" t="n">
        <v>40629</v>
      </c>
      <c r="B117" s="2" t="n">
        <f aca="false">SUM(C117:IO117)</f>
        <v>0</v>
      </c>
    </row>
    <row r="118" s="50" customFormat="true" ht="12.95" hidden="false" customHeight="true" outlineLevel="0" collapsed="false">
      <c r="A118" s="49" t="n">
        <v>40630</v>
      </c>
      <c r="B118" s="2" t="n">
        <f aca="false">SUM(C118:IO118)</f>
        <v>0</v>
      </c>
    </row>
    <row r="119" s="50" customFormat="true" ht="12.95" hidden="false" customHeight="true" outlineLevel="0" collapsed="false">
      <c r="A119" s="49" t="n">
        <v>40631</v>
      </c>
      <c r="B119" s="2" t="n">
        <f aca="false">SUM(C119:IO119)</f>
        <v>0</v>
      </c>
    </row>
    <row r="120" s="50" customFormat="true" ht="12.95" hidden="false" customHeight="true" outlineLevel="0" collapsed="false">
      <c r="A120" s="49" t="n">
        <v>40632</v>
      </c>
      <c r="B120" s="2" t="n">
        <f aca="false">SUM(C120:IO120)</f>
        <v>0</v>
      </c>
    </row>
    <row r="121" s="50" customFormat="true" ht="12.95" hidden="false" customHeight="true" outlineLevel="0" collapsed="false">
      <c r="A121" s="49" t="n">
        <v>40633</v>
      </c>
      <c r="B121" s="2" t="n">
        <f aca="false">SUM(C121:IO121)</f>
        <v>0</v>
      </c>
    </row>
    <row r="122" s="50" customFormat="true" ht="12.95" hidden="false" customHeight="true" outlineLevel="0" collapsed="false">
      <c r="A122" s="49"/>
      <c r="B122" s="2"/>
    </row>
    <row r="123" s="50" customFormat="true" ht="12.95" hidden="false" customHeight="true" outlineLevel="0" collapsed="false">
      <c r="A123" s="49" t="n">
        <v>40634</v>
      </c>
      <c r="B123" s="2" t="n">
        <f aca="false">SUM(C123:IO123)</f>
        <v>0</v>
      </c>
    </row>
    <row r="124" s="50" customFormat="true" ht="12.95" hidden="false" customHeight="true" outlineLevel="0" collapsed="false">
      <c r="A124" s="49" t="n">
        <v>40635</v>
      </c>
      <c r="B124" s="2" t="n">
        <f aca="false">SUM(C124:IO124)</f>
        <v>0</v>
      </c>
    </row>
    <row r="125" s="50" customFormat="true" ht="12.95" hidden="false" customHeight="true" outlineLevel="0" collapsed="false">
      <c r="A125" s="49" t="n">
        <v>40636</v>
      </c>
      <c r="B125" s="2" t="n">
        <f aca="false">SUM(C125:IO125)</f>
        <v>0</v>
      </c>
    </row>
    <row r="126" s="50" customFormat="true" ht="12.95" hidden="false" customHeight="true" outlineLevel="0" collapsed="false">
      <c r="A126" s="49" t="n">
        <v>40637</v>
      </c>
      <c r="B126" s="2" t="n">
        <f aca="false">SUM(C126:IO126)</f>
        <v>0</v>
      </c>
    </row>
    <row r="127" s="50" customFormat="true" ht="12.95" hidden="false" customHeight="true" outlineLevel="0" collapsed="false">
      <c r="A127" s="49" t="n">
        <v>40638</v>
      </c>
      <c r="B127" s="2" t="n">
        <f aca="false">SUM(C127:IO127)</f>
        <v>0</v>
      </c>
    </row>
    <row r="128" s="50" customFormat="true" ht="12.95" hidden="false" customHeight="true" outlineLevel="0" collapsed="false">
      <c r="A128" s="49" t="n">
        <v>40639</v>
      </c>
      <c r="B128" s="2" t="n">
        <f aca="false">SUM(C128:IO128)</f>
        <v>0</v>
      </c>
    </row>
    <row r="129" s="50" customFormat="true" ht="12.95" hidden="false" customHeight="true" outlineLevel="0" collapsed="false">
      <c r="A129" s="49" t="n">
        <v>40640</v>
      </c>
      <c r="B129" s="2" t="n">
        <f aca="false">SUM(C129:IO129)</f>
        <v>0</v>
      </c>
    </row>
    <row r="130" s="50" customFormat="true" ht="12.95" hidden="false" customHeight="true" outlineLevel="0" collapsed="false">
      <c r="A130" s="49" t="n">
        <v>40641</v>
      </c>
      <c r="B130" s="2" t="n">
        <f aca="false">SUM(C130:IO130)</f>
        <v>0</v>
      </c>
    </row>
    <row r="131" s="50" customFormat="true" ht="12.95" hidden="false" customHeight="true" outlineLevel="0" collapsed="false">
      <c r="A131" s="49" t="n">
        <v>40642</v>
      </c>
      <c r="B131" s="2" t="n">
        <f aca="false">SUM(C131:IO131)</f>
        <v>0</v>
      </c>
    </row>
    <row r="132" s="50" customFormat="true" ht="12.95" hidden="false" customHeight="true" outlineLevel="0" collapsed="false">
      <c r="A132" s="49" t="n">
        <v>40643</v>
      </c>
      <c r="B132" s="2" t="n">
        <f aca="false">SUM(C132:IO132)</f>
        <v>0</v>
      </c>
    </row>
    <row r="133" s="50" customFormat="true" ht="12.95" hidden="false" customHeight="true" outlineLevel="0" collapsed="false">
      <c r="A133" s="49" t="n">
        <v>40644</v>
      </c>
      <c r="B133" s="2" t="n">
        <f aca="false">SUM(C133:IO133)</f>
        <v>0</v>
      </c>
    </row>
    <row r="134" s="50" customFormat="true" ht="12.95" hidden="false" customHeight="true" outlineLevel="0" collapsed="false">
      <c r="A134" s="49" t="n">
        <v>40645</v>
      </c>
      <c r="B134" s="2" t="n">
        <f aca="false">SUM(C134:IO134)</f>
        <v>0</v>
      </c>
    </row>
    <row r="135" s="50" customFormat="true" ht="12.95" hidden="false" customHeight="true" outlineLevel="0" collapsed="false">
      <c r="A135" s="49" t="n">
        <v>40646</v>
      </c>
      <c r="B135" s="2" t="n">
        <f aca="false">SUM(C135:IO135)</f>
        <v>0</v>
      </c>
    </row>
    <row r="136" s="50" customFormat="true" ht="12.95" hidden="false" customHeight="true" outlineLevel="0" collapsed="false">
      <c r="A136" s="49" t="n">
        <v>40647</v>
      </c>
      <c r="B136" s="2" t="n">
        <f aca="false">SUM(C136:IO136)</f>
        <v>0</v>
      </c>
    </row>
    <row r="137" s="50" customFormat="true" ht="12.95" hidden="false" customHeight="true" outlineLevel="0" collapsed="false">
      <c r="A137" s="49" t="n">
        <v>40648</v>
      </c>
      <c r="B137" s="2" t="n">
        <f aca="false">SUM(C137:IO137)</f>
        <v>0</v>
      </c>
    </row>
    <row r="138" s="50" customFormat="true" ht="12.95" hidden="false" customHeight="true" outlineLevel="0" collapsed="false">
      <c r="A138" s="49" t="n">
        <v>40649</v>
      </c>
      <c r="B138" s="2" t="n">
        <f aca="false">SUM(C138:IO138)</f>
        <v>0</v>
      </c>
    </row>
    <row r="139" s="50" customFormat="true" ht="12.95" hidden="false" customHeight="true" outlineLevel="0" collapsed="false">
      <c r="A139" s="49" t="n">
        <v>40650</v>
      </c>
      <c r="B139" s="2" t="n">
        <f aca="false">SUM(C139:IO139)</f>
        <v>0</v>
      </c>
    </row>
    <row r="140" s="50" customFormat="true" ht="12.95" hidden="false" customHeight="true" outlineLevel="0" collapsed="false">
      <c r="A140" s="49" t="n">
        <v>40651</v>
      </c>
      <c r="B140" s="2" t="n">
        <f aca="false">SUM(C140:IO140)</f>
        <v>0</v>
      </c>
    </row>
    <row r="141" s="50" customFormat="true" ht="12.95" hidden="false" customHeight="true" outlineLevel="0" collapsed="false">
      <c r="A141" s="49" t="n">
        <v>40652</v>
      </c>
      <c r="B141" s="2" t="n">
        <f aca="false">SUM(C141:IO141)</f>
        <v>0</v>
      </c>
    </row>
    <row r="142" s="50" customFormat="true" ht="12.95" hidden="false" customHeight="true" outlineLevel="0" collapsed="false">
      <c r="A142" s="49" t="n">
        <v>40653</v>
      </c>
      <c r="B142" s="2" t="n">
        <f aca="false">SUM(C142:IO142)</f>
        <v>0</v>
      </c>
    </row>
    <row r="143" s="50" customFormat="true" ht="12.95" hidden="false" customHeight="true" outlineLevel="0" collapsed="false">
      <c r="A143" s="49" t="n">
        <v>40654</v>
      </c>
      <c r="B143" s="2" t="n">
        <f aca="false">SUM(C143:IO143)</f>
        <v>0</v>
      </c>
    </row>
    <row r="144" s="50" customFormat="true" ht="12.95" hidden="false" customHeight="true" outlineLevel="0" collapsed="false">
      <c r="A144" s="49" t="n">
        <v>40655</v>
      </c>
      <c r="B144" s="2" t="n">
        <f aca="false">SUM(C144:IO144)</f>
        <v>0</v>
      </c>
    </row>
    <row r="145" s="50" customFormat="true" ht="12.95" hidden="false" customHeight="true" outlineLevel="0" collapsed="false">
      <c r="A145" s="49" t="n">
        <v>40656</v>
      </c>
      <c r="B145" s="2" t="n">
        <f aca="false">SUM(C145:IO145)</f>
        <v>0</v>
      </c>
    </row>
    <row r="146" s="50" customFormat="true" ht="12.95" hidden="false" customHeight="true" outlineLevel="0" collapsed="false">
      <c r="A146" s="49" t="n">
        <v>40657</v>
      </c>
      <c r="B146" s="2" t="n">
        <f aca="false">SUM(C146:IO146)</f>
        <v>0</v>
      </c>
    </row>
    <row r="147" s="50" customFormat="true" ht="12.95" hidden="false" customHeight="true" outlineLevel="0" collapsed="false">
      <c r="A147" s="49" t="n">
        <v>40658</v>
      </c>
      <c r="B147" s="2" t="n">
        <f aca="false">SUM(C147:IO147)</f>
        <v>0</v>
      </c>
    </row>
    <row r="148" s="50" customFormat="true" ht="12.95" hidden="false" customHeight="true" outlineLevel="0" collapsed="false">
      <c r="A148" s="49" t="n">
        <v>40659</v>
      </c>
      <c r="B148" s="2" t="n">
        <f aca="false">SUM(C148:IO148)</f>
        <v>0</v>
      </c>
    </row>
    <row r="149" s="50" customFormat="true" ht="12.95" hidden="false" customHeight="true" outlineLevel="0" collapsed="false">
      <c r="A149" s="49" t="n">
        <v>40660</v>
      </c>
      <c r="B149" s="2" t="n">
        <f aca="false">SUM(C149:IO149)</f>
        <v>0</v>
      </c>
    </row>
    <row r="150" s="50" customFormat="true" ht="12.95" hidden="false" customHeight="true" outlineLevel="0" collapsed="false">
      <c r="A150" s="49" t="n">
        <v>40661</v>
      </c>
      <c r="B150" s="2" t="n">
        <f aca="false">SUM(C150:IO150)</f>
        <v>0</v>
      </c>
    </row>
    <row r="151" s="50" customFormat="true" ht="12.95" hidden="false" customHeight="true" outlineLevel="0" collapsed="false">
      <c r="A151" s="49" t="n">
        <v>40662</v>
      </c>
      <c r="B151" s="2" t="n">
        <f aca="false">SUM(C151:IO151)</f>
        <v>0</v>
      </c>
    </row>
    <row r="152" s="50" customFormat="true" ht="12.95" hidden="false" customHeight="true" outlineLevel="0" collapsed="false">
      <c r="A152" s="49" t="n">
        <v>40663</v>
      </c>
      <c r="B152" s="2" t="n">
        <f aca="false">SUM(C152:IO152)</f>
        <v>0</v>
      </c>
    </row>
    <row r="153" s="50" customFormat="true" ht="12.95" hidden="false" customHeight="true" outlineLevel="0" collapsed="false">
      <c r="A153" s="49"/>
      <c r="B153" s="2"/>
    </row>
    <row r="154" s="50" customFormat="true" ht="12.95" hidden="false" customHeight="true" outlineLevel="0" collapsed="false">
      <c r="A154" s="49" t="n">
        <v>40664</v>
      </c>
      <c r="B154" s="2" t="n">
        <f aca="false">SUM(C154:IO154)</f>
        <v>0</v>
      </c>
    </row>
    <row r="155" s="50" customFormat="true" ht="12.95" hidden="false" customHeight="true" outlineLevel="0" collapsed="false">
      <c r="A155" s="49" t="n">
        <v>40665</v>
      </c>
      <c r="B155" s="2" t="n">
        <f aca="false">SUM(C155:IO155)</f>
        <v>0</v>
      </c>
    </row>
    <row r="156" s="50" customFormat="true" ht="12.95" hidden="false" customHeight="true" outlineLevel="0" collapsed="false">
      <c r="A156" s="49" t="n">
        <v>40666</v>
      </c>
      <c r="B156" s="2" t="n">
        <f aca="false">SUM(C156:IO156)</f>
        <v>0</v>
      </c>
    </row>
    <row r="157" s="50" customFormat="true" ht="12.95" hidden="false" customHeight="true" outlineLevel="0" collapsed="false">
      <c r="A157" s="49" t="n">
        <v>40667</v>
      </c>
      <c r="B157" s="2" t="n">
        <f aca="false">SUM(C157:IO157)</f>
        <v>0</v>
      </c>
    </row>
    <row r="158" s="50" customFormat="true" ht="12.95" hidden="false" customHeight="true" outlineLevel="0" collapsed="false">
      <c r="A158" s="49" t="n">
        <v>40668</v>
      </c>
      <c r="B158" s="2" t="n">
        <f aca="false">SUM(C158:IO158)</f>
        <v>0</v>
      </c>
    </row>
    <row r="159" s="50" customFormat="true" ht="12.95" hidden="false" customHeight="true" outlineLevel="0" collapsed="false">
      <c r="A159" s="49" t="n">
        <v>40669</v>
      </c>
      <c r="B159" s="2" t="n">
        <f aca="false">SUM(C159:IO159)</f>
        <v>0</v>
      </c>
    </row>
    <row r="160" s="50" customFormat="true" ht="12.95" hidden="false" customHeight="true" outlineLevel="0" collapsed="false">
      <c r="A160" s="49" t="n">
        <v>40670</v>
      </c>
      <c r="B160" s="2" t="n">
        <f aca="false">SUM(C160:IO160)</f>
        <v>0</v>
      </c>
    </row>
    <row r="161" s="50" customFormat="true" ht="12.95" hidden="false" customHeight="true" outlineLevel="0" collapsed="false">
      <c r="A161" s="49" t="n">
        <v>40671</v>
      </c>
      <c r="B161" s="2" t="n">
        <f aca="false">SUM(C161:IO161)</f>
        <v>0</v>
      </c>
    </row>
    <row r="162" s="50" customFormat="true" ht="12.95" hidden="false" customHeight="true" outlineLevel="0" collapsed="false">
      <c r="A162" s="49" t="n">
        <v>40672</v>
      </c>
      <c r="B162" s="2" t="n">
        <f aca="false">SUM(C162:IO162)</f>
        <v>0</v>
      </c>
    </row>
    <row r="163" s="50" customFormat="true" ht="12.95" hidden="false" customHeight="true" outlineLevel="0" collapsed="false">
      <c r="A163" s="49" t="n">
        <v>40673</v>
      </c>
      <c r="B163" s="2" t="n">
        <f aca="false">SUM(C163:IO163)</f>
        <v>0</v>
      </c>
    </row>
    <row r="164" s="50" customFormat="true" ht="12.95" hidden="false" customHeight="true" outlineLevel="0" collapsed="false">
      <c r="A164" s="49" t="n">
        <v>40674</v>
      </c>
      <c r="B164" s="2" t="n">
        <f aca="false">SUM(C164:IO164)</f>
        <v>0</v>
      </c>
    </row>
    <row r="165" s="50" customFormat="true" ht="12.95" hidden="false" customHeight="true" outlineLevel="0" collapsed="false">
      <c r="A165" s="49" t="n">
        <v>40675</v>
      </c>
      <c r="B165" s="2" t="n">
        <f aca="false">SUM(C165:IO165)</f>
        <v>0</v>
      </c>
    </row>
    <row r="166" s="50" customFormat="true" ht="12.95" hidden="false" customHeight="true" outlineLevel="0" collapsed="false">
      <c r="A166" s="49" t="n">
        <v>40676</v>
      </c>
      <c r="B166" s="2" t="n">
        <f aca="false">SUM(C166:IO166)</f>
        <v>0</v>
      </c>
    </row>
    <row r="167" s="50" customFormat="true" ht="12.95" hidden="false" customHeight="true" outlineLevel="0" collapsed="false">
      <c r="A167" s="49" t="n">
        <v>40677</v>
      </c>
      <c r="B167" s="2" t="n">
        <f aca="false">SUM(C167:IO167)</f>
        <v>0</v>
      </c>
    </row>
    <row r="168" s="50" customFormat="true" ht="12.95" hidden="false" customHeight="true" outlineLevel="0" collapsed="false">
      <c r="A168" s="49" t="n">
        <v>40678</v>
      </c>
      <c r="B168" s="2" t="n">
        <f aca="false">SUM(C168:IO168)</f>
        <v>0</v>
      </c>
    </row>
    <row r="169" s="50" customFormat="true" ht="12.95" hidden="false" customHeight="true" outlineLevel="0" collapsed="false">
      <c r="A169" s="49" t="n">
        <v>40679</v>
      </c>
      <c r="B169" s="2" t="n">
        <f aca="false">SUM(C169:IO169)</f>
        <v>0</v>
      </c>
    </row>
    <row r="170" s="50" customFormat="true" ht="12.95" hidden="false" customHeight="true" outlineLevel="0" collapsed="false">
      <c r="A170" s="49" t="n">
        <v>40680</v>
      </c>
      <c r="B170" s="2" t="n">
        <f aca="false">SUM(C170:IO170)</f>
        <v>0</v>
      </c>
    </row>
    <row r="171" s="50" customFormat="true" ht="12.95" hidden="false" customHeight="true" outlineLevel="0" collapsed="false">
      <c r="A171" s="49" t="n">
        <v>40681</v>
      </c>
      <c r="B171" s="2" t="n">
        <f aca="false">SUM(C171:IO171)</f>
        <v>0</v>
      </c>
    </row>
    <row r="172" s="50" customFormat="true" ht="12.95" hidden="false" customHeight="true" outlineLevel="0" collapsed="false">
      <c r="A172" s="49" t="n">
        <v>40682</v>
      </c>
      <c r="B172" s="2" t="n">
        <f aca="false">SUM(C172:IO172)</f>
        <v>0</v>
      </c>
    </row>
    <row r="173" s="50" customFormat="true" ht="12.95" hidden="false" customHeight="true" outlineLevel="0" collapsed="false">
      <c r="A173" s="49" t="n">
        <v>40683</v>
      </c>
      <c r="B173" s="2" t="n">
        <f aca="false">SUM(C173:IO173)</f>
        <v>0</v>
      </c>
    </row>
    <row r="174" s="50" customFormat="true" ht="12.95" hidden="false" customHeight="true" outlineLevel="0" collapsed="false">
      <c r="A174" s="49" t="n">
        <v>40684</v>
      </c>
      <c r="B174" s="2" t="n">
        <f aca="false">SUM(C174:IO174)</f>
        <v>0</v>
      </c>
    </row>
    <row r="175" s="50" customFormat="true" ht="12.95" hidden="false" customHeight="true" outlineLevel="0" collapsed="false">
      <c r="A175" s="49" t="n">
        <v>40685</v>
      </c>
      <c r="B175" s="2" t="n">
        <f aca="false">SUM(C175:IO175)</f>
        <v>0</v>
      </c>
    </row>
    <row r="176" s="50" customFormat="true" ht="12.95" hidden="false" customHeight="true" outlineLevel="0" collapsed="false">
      <c r="A176" s="49" t="n">
        <v>40686</v>
      </c>
      <c r="B176" s="2" t="n">
        <f aca="false">SUM(C176:IO176)</f>
        <v>0</v>
      </c>
    </row>
    <row r="177" s="50" customFormat="true" ht="12.95" hidden="false" customHeight="true" outlineLevel="0" collapsed="false">
      <c r="A177" s="49" t="n">
        <v>40687</v>
      </c>
      <c r="B177" s="2" t="n">
        <f aca="false">SUM(C177:IO177)</f>
        <v>0</v>
      </c>
    </row>
    <row r="178" s="50" customFormat="true" ht="12.95" hidden="false" customHeight="true" outlineLevel="0" collapsed="false">
      <c r="A178" s="49" t="n">
        <v>40688</v>
      </c>
      <c r="B178" s="2" t="n">
        <f aca="false">SUM(C178:IO178)</f>
        <v>0</v>
      </c>
    </row>
    <row r="179" s="50" customFormat="true" ht="12.95" hidden="false" customHeight="true" outlineLevel="0" collapsed="false">
      <c r="A179" s="49" t="n">
        <v>40689</v>
      </c>
      <c r="B179" s="2" t="n">
        <f aca="false">SUM(C179:IO179)</f>
        <v>0</v>
      </c>
    </row>
    <row r="180" s="50" customFormat="true" ht="12.95" hidden="false" customHeight="true" outlineLevel="0" collapsed="false">
      <c r="A180" s="49" t="n">
        <v>40690</v>
      </c>
      <c r="B180" s="2" t="n">
        <f aca="false">SUM(C180:IO180)</f>
        <v>0</v>
      </c>
    </row>
    <row r="181" s="50" customFormat="true" ht="12.95" hidden="false" customHeight="true" outlineLevel="0" collapsed="false">
      <c r="A181" s="49" t="n">
        <v>40691</v>
      </c>
      <c r="B181" s="2" t="n">
        <f aca="false">SUM(C181:IO181)</f>
        <v>0</v>
      </c>
    </row>
    <row r="182" s="50" customFormat="true" ht="12.95" hidden="false" customHeight="true" outlineLevel="0" collapsed="false">
      <c r="A182" s="49" t="n">
        <v>40692</v>
      </c>
      <c r="B182" s="2" t="n">
        <f aca="false">SUM(C182:IO182)</f>
        <v>0</v>
      </c>
    </row>
    <row r="183" s="50" customFormat="true" ht="12.95" hidden="false" customHeight="true" outlineLevel="0" collapsed="false">
      <c r="A183" s="49" t="n">
        <v>40693</v>
      </c>
      <c r="B183" s="2" t="n">
        <f aca="false">SUM(C183:IO183)</f>
        <v>0</v>
      </c>
    </row>
    <row r="184" s="50" customFormat="true" ht="12.95" hidden="false" customHeight="true" outlineLevel="0" collapsed="false">
      <c r="A184" s="49" t="n">
        <v>40694</v>
      </c>
      <c r="B184" s="2" t="n">
        <f aca="false">SUM(C184:IO184)</f>
        <v>0</v>
      </c>
    </row>
    <row r="185" s="50" customFormat="true" ht="12.95" hidden="false" customHeight="true" outlineLevel="0" collapsed="false">
      <c r="A185" s="49"/>
      <c r="B185" s="2"/>
    </row>
    <row r="186" s="50" customFormat="true" ht="12.95" hidden="false" customHeight="true" outlineLevel="0" collapsed="false">
      <c r="A186" s="49" t="n">
        <v>40695</v>
      </c>
      <c r="B186" s="2" t="n">
        <f aca="false">SUM(C186:IO186)</f>
        <v>0</v>
      </c>
    </row>
    <row r="187" s="50" customFormat="true" ht="12.95" hidden="false" customHeight="true" outlineLevel="0" collapsed="false">
      <c r="A187" s="49" t="n">
        <v>40696</v>
      </c>
      <c r="B187" s="2" t="n">
        <f aca="false">SUM(C187:IO187)</f>
        <v>0</v>
      </c>
    </row>
    <row r="188" s="50" customFormat="true" ht="12.95" hidden="false" customHeight="true" outlineLevel="0" collapsed="false">
      <c r="A188" s="49" t="n">
        <v>40697</v>
      </c>
      <c r="B188" s="2" t="n">
        <f aca="false">SUM(C188:IO188)</f>
        <v>0</v>
      </c>
    </row>
    <row r="189" s="50" customFormat="true" ht="12.95" hidden="false" customHeight="true" outlineLevel="0" collapsed="false">
      <c r="A189" s="49" t="n">
        <v>40698</v>
      </c>
      <c r="B189" s="2" t="n">
        <f aca="false">SUM(C189:IO189)</f>
        <v>0</v>
      </c>
    </row>
    <row r="190" s="50" customFormat="true" ht="12.95" hidden="false" customHeight="true" outlineLevel="0" collapsed="false">
      <c r="A190" s="49" t="n">
        <v>40699</v>
      </c>
      <c r="B190" s="2" t="n">
        <f aca="false">SUM(C190:IO190)</f>
        <v>0</v>
      </c>
    </row>
    <row r="191" s="50" customFormat="true" ht="12.95" hidden="false" customHeight="true" outlineLevel="0" collapsed="false">
      <c r="A191" s="49" t="n">
        <v>40700</v>
      </c>
      <c r="B191" s="2" t="n">
        <f aca="false">SUM(C191:IO191)</f>
        <v>0</v>
      </c>
    </row>
    <row r="192" s="50" customFormat="true" ht="12.95" hidden="false" customHeight="true" outlineLevel="0" collapsed="false">
      <c r="A192" s="49" t="n">
        <v>40701</v>
      </c>
      <c r="B192" s="2" t="n">
        <f aca="false">SUM(C192:IO192)</f>
        <v>0</v>
      </c>
    </row>
    <row r="193" s="50" customFormat="true" ht="12.95" hidden="false" customHeight="true" outlineLevel="0" collapsed="false">
      <c r="A193" s="49" t="n">
        <v>40702</v>
      </c>
      <c r="B193" s="2" t="n">
        <f aca="false">SUM(C193:IO193)</f>
        <v>0</v>
      </c>
    </row>
    <row r="194" s="50" customFormat="true" ht="12.95" hidden="false" customHeight="true" outlineLevel="0" collapsed="false">
      <c r="A194" s="49" t="n">
        <v>40703</v>
      </c>
      <c r="B194" s="2" t="n">
        <f aca="false">SUM(C194:IO194)</f>
        <v>0</v>
      </c>
    </row>
    <row r="195" s="50" customFormat="true" ht="12.95" hidden="false" customHeight="true" outlineLevel="0" collapsed="false">
      <c r="A195" s="49" t="n">
        <v>40704</v>
      </c>
      <c r="B195" s="2" t="n">
        <f aca="false">SUM(C195:IO195)</f>
        <v>0</v>
      </c>
    </row>
    <row r="196" s="50" customFormat="true" ht="12.95" hidden="false" customHeight="true" outlineLevel="0" collapsed="false">
      <c r="A196" s="49" t="n">
        <v>40705</v>
      </c>
      <c r="B196" s="2" t="n">
        <f aca="false">SUM(C196:IO196)</f>
        <v>0</v>
      </c>
    </row>
    <row r="197" s="50" customFormat="true" ht="12.95" hidden="false" customHeight="true" outlineLevel="0" collapsed="false">
      <c r="A197" s="49" t="n">
        <v>40706</v>
      </c>
      <c r="B197" s="2" t="n">
        <f aca="false">SUM(C197:IO197)</f>
        <v>0</v>
      </c>
    </row>
    <row r="198" s="50" customFormat="true" ht="12.95" hidden="false" customHeight="true" outlineLevel="0" collapsed="false">
      <c r="A198" s="49" t="n">
        <v>40707</v>
      </c>
      <c r="B198" s="2" t="n">
        <f aca="false">SUM(C198:IO198)</f>
        <v>0</v>
      </c>
    </row>
    <row r="199" s="50" customFormat="true" ht="12.95" hidden="false" customHeight="true" outlineLevel="0" collapsed="false">
      <c r="A199" s="49" t="n">
        <v>40708</v>
      </c>
      <c r="B199" s="2" t="n">
        <f aca="false">SUM(C199:IO199)</f>
        <v>0</v>
      </c>
    </row>
    <row r="200" s="50" customFormat="true" ht="12.95" hidden="false" customHeight="true" outlineLevel="0" collapsed="false">
      <c r="A200" s="49" t="n">
        <v>40709</v>
      </c>
      <c r="B200" s="2" t="n">
        <f aca="false">SUM(C200:IO200)</f>
        <v>0</v>
      </c>
    </row>
    <row r="201" s="50" customFormat="true" ht="12.95" hidden="false" customHeight="true" outlineLevel="0" collapsed="false">
      <c r="A201" s="49" t="n">
        <v>40710</v>
      </c>
      <c r="B201" s="2" t="n">
        <f aca="false">SUM(C201:IO201)</f>
        <v>0</v>
      </c>
    </row>
    <row r="202" s="50" customFormat="true" ht="12.95" hidden="false" customHeight="true" outlineLevel="0" collapsed="false">
      <c r="A202" s="49" t="n">
        <v>40711</v>
      </c>
      <c r="B202" s="2" t="n">
        <f aca="false">SUM(C202:IO202)</f>
        <v>0</v>
      </c>
    </row>
    <row r="203" s="50" customFormat="true" ht="12.95" hidden="false" customHeight="true" outlineLevel="0" collapsed="false">
      <c r="A203" s="49" t="n">
        <v>40712</v>
      </c>
      <c r="B203" s="2" t="n">
        <f aca="false">SUM(C203:IO203)</f>
        <v>0</v>
      </c>
    </row>
    <row r="204" s="50" customFormat="true" ht="12.95" hidden="false" customHeight="true" outlineLevel="0" collapsed="false">
      <c r="A204" s="49" t="n">
        <v>40713</v>
      </c>
      <c r="B204" s="2" t="n">
        <f aca="false">SUM(C204:IO204)</f>
        <v>0</v>
      </c>
    </row>
    <row r="205" s="50" customFormat="true" ht="12.95" hidden="false" customHeight="true" outlineLevel="0" collapsed="false">
      <c r="A205" s="49" t="n">
        <v>40714</v>
      </c>
      <c r="B205" s="2" t="n">
        <f aca="false">SUM(C205:IO205)</f>
        <v>0</v>
      </c>
    </row>
    <row r="206" s="50" customFormat="true" ht="12.95" hidden="false" customHeight="true" outlineLevel="0" collapsed="false">
      <c r="A206" s="49" t="n">
        <v>40715</v>
      </c>
      <c r="B206" s="2" t="n">
        <f aca="false">SUM(C206:IO206)</f>
        <v>0</v>
      </c>
    </row>
    <row r="207" s="50" customFormat="true" ht="12.95" hidden="false" customHeight="true" outlineLevel="0" collapsed="false">
      <c r="A207" s="49" t="n">
        <v>40716</v>
      </c>
      <c r="B207" s="2" t="n">
        <f aca="false">SUM(C207:IO207)</f>
        <v>0</v>
      </c>
    </row>
    <row r="208" s="50" customFormat="true" ht="12.95" hidden="false" customHeight="true" outlineLevel="0" collapsed="false">
      <c r="A208" s="49" t="n">
        <v>40717</v>
      </c>
      <c r="B208" s="2" t="n">
        <f aca="false">SUM(C208:IO208)</f>
        <v>0</v>
      </c>
    </row>
    <row r="209" s="50" customFormat="true" ht="12.95" hidden="false" customHeight="true" outlineLevel="0" collapsed="false">
      <c r="A209" s="49" t="n">
        <v>40718</v>
      </c>
      <c r="B209" s="2" t="n">
        <f aca="false">SUM(C209:IO209)</f>
        <v>0</v>
      </c>
    </row>
    <row r="210" s="50" customFormat="true" ht="12.95" hidden="false" customHeight="true" outlineLevel="0" collapsed="false">
      <c r="A210" s="49" t="n">
        <v>40719</v>
      </c>
      <c r="B210" s="2" t="n">
        <f aca="false">SUM(C210:IO210)</f>
        <v>0</v>
      </c>
    </row>
    <row r="211" s="50" customFormat="true" ht="12.95" hidden="false" customHeight="true" outlineLevel="0" collapsed="false">
      <c r="A211" s="49" t="n">
        <v>40720</v>
      </c>
      <c r="B211" s="2" t="n">
        <f aca="false">SUM(C211:IO211)</f>
        <v>0</v>
      </c>
    </row>
    <row r="212" s="50" customFormat="true" ht="12.95" hidden="false" customHeight="true" outlineLevel="0" collapsed="false">
      <c r="A212" s="49" t="n">
        <v>40721</v>
      </c>
      <c r="B212" s="2" t="n">
        <f aca="false">SUM(C212:IO212)</f>
        <v>0</v>
      </c>
    </row>
    <row r="213" s="50" customFormat="true" ht="12.95" hidden="false" customHeight="true" outlineLevel="0" collapsed="false">
      <c r="A213" s="49" t="n">
        <v>40722</v>
      </c>
      <c r="B213" s="2" t="n">
        <f aca="false">SUM(C213:IO213)</f>
        <v>0</v>
      </c>
    </row>
    <row r="214" s="50" customFormat="true" ht="12.95" hidden="false" customHeight="true" outlineLevel="0" collapsed="false">
      <c r="A214" s="49" t="n">
        <v>40723</v>
      </c>
      <c r="B214" s="2" t="n">
        <f aca="false">SUM(C214:IO214)</f>
        <v>0</v>
      </c>
    </row>
    <row r="215" s="50" customFormat="true" ht="12.95" hidden="false" customHeight="true" outlineLevel="0" collapsed="false">
      <c r="A215" s="49" t="n">
        <v>40724</v>
      </c>
      <c r="B215" s="2" t="n">
        <f aca="false">SUM(C215:IO215)</f>
        <v>0</v>
      </c>
    </row>
    <row r="216" s="50" customFormat="true" ht="12.95" hidden="false" customHeight="true" outlineLevel="0" collapsed="false">
      <c r="A216" s="49"/>
      <c r="B216" s="2"/>
    </row>
    <row r="217" s="50" customFormat="true" ht="12.95" hidden="false" customHeight="true" outlineLevel="0" collapsed="false">
      <c r="A217" s="49" t="n">
        <v>40725</v>
      </c>
      <c r="B217" s="2" t="n">
        <f aca="false">SUM(C217:IO217)</f>
        <v>0</v>
      </c>
    </row>
    <row r="218" s="50" customFormat="true" ht="12.95" hidden="false" customHeight="true" outlineLevel="0" collapsed="false">
      <c r="A218" s="49" t="n">
        <v>40726</v>
      </c>
      <c r="B218" s="2" t="n">
        <f aca="false">SUM(C218:IO218)</f>
        <v>0</v>
      </c>
    </row>
    <row r="219" s="50" customFormat="true" ht="12.95" hidden="false" customHeight="true" outlineLevel="0" collapsed="false">
      <c r="A219" s="49" t="n">
        <v>40727</v>
      </c>
      <c r="B219" s="2" t="n">
        <f aca="false">SUM(C219:IO219)</f>
        <v>0</v>
      </c>
    </row>
    <row r="220" s="50" customFormat="true" ht="12.95" hidden="false" customHeight="true" outlineLevel="0" collapsed="false">
      <c r="A220" s="49" t="n">
        <v>40728</v>
      </c>
      <c r="B220" s="2" t="n">
        <f aca="false">SUM(C220:IO220)</f>
        <v>0</v>
      </c>
    </row>
    <row r="221" s="50" customFormat="true" ht="12.95" hidden="false" customHeight="true" outlineLevel="0" collapsed="false">
      <c r="A221" s="49" t="n">
        <v>40729</v>
      </c>
      <c r="B221" s="2" t="n">
        <f aca="false">SUM(C221:IO221)</f>
        <v>0</v>
      </c>
    </row>
    <row r="222" s="50" customFormat="true" ht="12.95" hidden="false" customHeight="true" outlineLevel="0" collapsed="false">
      <c r="A222" s="49" t="n">
        <v>40730</v>
      </c>
      <c r="B222" s="2" t="n">
        <f aca="false">SUM(C222:IO222)</f>
        <v>0</v>
      </c>
    </row>
    <row r="223" s="50" customFormat="true" ht="12.95" hidden="false" customHeight="true" outlineLevel="0" collapsed="false">
      <c r="A223" s="49" t="n">
        <v>40731</v>
      </c>
      <c r="B223" s="2" t="n">
        <f aca="false">SUM(C223:IO223)</f>
        <v>0</v>
      </c>
    </row>
    <row r="224" s="50" customFormat="true" ht="12.95" hidden="false" customHeight="true" outlineLevel="0" collapsed="false">
      <c r="A224" s="49" t="n">
        <v>40732</v>
      </c>
      <c r="B224" s="2" t="n">
        <f aca="false">SUM(C224:IO224)</f>
        <v>0</v>
      </c>
    </row>
    <row r="225" s="50" customFormat="true" ht="12.95" hidden="false" customHeight="true" outlineLevel="0" collapsed="false">
      <c r="A225" s="49" t="n">
        <v>40733</v>
      </c>
      <c r="B225" s="2" t="n">
        <f aca="false">SUM(C225:IO225)</f>
        <v>0</v>
      </c>
    </row>
    <row r="226" s="50" customFormat="true" ht="12.95" hidden="false" customHeight="true" outlineLevel="0" collapsed="false">
      <c r="A226" s="49" t="n">
        <v>40734</v>
      </c>
      <c r="B226" s="2" t="n">
        <f aca="false">SUM(C226:IO226)</f>
        <v>0</v>
      </c>
    </row>
    <row r="227" s="50" customFormat="true" ht="12.95" hidden="false" customHeight="true" outlineLevel="0" collapsed="false">
      <c r="A227" s="49" t="n">
        <v>40735</v>
      </c>
      <c r="B227" s="2" t="n">
        <f aca="false">SUM(C227:IO227)</f>
        <v>0</v>
      </c>
    </row>
    <row r="228" s="50" customFormat="true" ht="12.95" hidden="false" customHeight="true" outlineLevel="0" collapsed="false">
      <c r="A228" s="49" t="n">
        <v>40736</v>
      </c>
      <c r="B228" s="2" t="n">
        <f aca="false">SUM(C228:IO228)</f>
        <v>0</v>
      </c>
    </row>
    <row r="229" s="50" customFormat="true" ht="12.95" hidden="false" customHeight="true" outlineLevel="0" collapsed="false">
      <c r="A229" s="49" t="n">
        <v>40737</v>
      </c>
      <c r="B229" s="2" t="n">
        <f aca="false">SUM(C229:IO229)</f>
        <v>0</v>
      </c>
    </row>
    <row r="230" s="50" customFormat="true" ht="12.95" hidden="false" customHeight="true" outlineLevel="0" collapsed="false">
      <c r="A230" s="49" t="n">
        <v>40738</v>
      </c>
      <c r="B230" s="2" t="n">
        <f aca="false">SUM(C230:IO230)</f>
        <v>0</v>
      </c>
    </row>
    <row r="231" s="50" customFormat="true" ht="12.95" hidden="false" customHeight="true" outlineLevel="0" collapsed="false">
      <c r="A231" s="49" t="n">
        <v>40739</v>
      </c>
      <c r="B231" s="2" t="n">
        <f aca="false">SUM(C231:IO231)</f>
        <v>0</v>
      </c>
    </row>
    <row r="232" s="50" customFormat="true" ht="12.95" hidden="false" customHeight="true" outlineLevel="0" collapsed="false">
      <c r="A232" s="49" t="n">
        <v>40740</v>
      </c>
      <c r="B232" s="2" t="n">
        <f aca="false">SUM(C232:IO232)</f>
        <v>0</v>
      </c>
    </row>
    <row r="233" s="50" customFormat="true" ht="12.95" hidden="false" customHeight="true" outlineLevel="0" collapsed="false">
      <c r="A233" s="49" t="n">
        <v>40741</v>
      </c>
      <c r="B233" s="2" t="n">
        <f aca="false">SUM(C233:IO233)</f>
        <v>0</v>
      </c>
    </row>
    <row r="234" s="50" customFormat="true" ht="12.95" hidden="false" customHeight="true" outlineLevel="0" collapsed="false">
      <c r="A234" s="49" t="n">
        <v>40742</v>
      </c>
      <c r="B234" s="2" t="n">
        <f aca="false">SUM(C234:IO234)</f>
        <v>0</v>
      </c>
    </row>
    <row r="235" s="50" customFormat="true" ht="12.95" hidden="false" customHeight="true" outlineLevel="0" collapsed="false">
      <c r="A235" s="49" t="n">
        <v>40743</v>
      </c>
      <c r="B235" s="2" t="n">
        <f aca="false">SUM(C235:IO235)</f>
        <v>0</v>
      </c>
    </row>
    <row r="236" s="50" customFormat="true" ht="12.95" hidden="false" customHeight="true" outlineLevel="0" collapsed="false">
      <c r="A236" s="49" t="n">
        <v>40744</v>
      </c>
      <c r="B236" s="2" t="n">
        <f aca="false">SUM(C236:IO236)</f>
        <v>0</v>
      </c>
    </row>
    <row r="237" s="50" customFormat="true" ht="12.95" hidden="false" customHeight="true" outlineLevel="0" collapsed="false">
      <c r="A237" s="49" t="n">
        <v>40745</v>
      </c>
      <c r="B237" s="2" t="n">
        <f aca="false">SUM(C237:IO237)</f>
        <v>0</v>
      </c>
    </row>
    <row r="238" s="50" customFormat="true" ht="12.95" hidden="false" customHeight="true" outlineLevel="0" collapsed="false">
      <c r="A238" s="49" t="n">
        <v>40746</v>
      </c>
      <c r="B238" s="2" t="n">
        <f aca="false">SUM(C238:IO238)</f>
        <v>0</v>
      </c>
    </row>
    <row r="239" s="50" customFormat="true" ht="12.95" hidden="false" customHeight="true" outlineLevel="0" collapsed="false">
      <c r="A239" s="49" t="n">
        <v>40747</v>
      </c>
      <c r="B239" s="2" t="n">
        <f aca="false">SUM(C239:IO239)</f>
        <v>0</v>
      </c>
    </row>
    <row r="240" s="50" customFormat="true" ht="12.95" hidden="false" customHeight="true" outlineLevel="0" collapsed="false">
      <c r="A240" s="49" t="n">
        <v>40748</v>
      </c>
      <c r="B240" s="2" t="n">
        <f aca="false">SUM(C240:IO240)</f>
        <v>0</v>
      </c>
    </row>
    <row r="241" s="50" customFormat="true" ht="12.95" hidden="false" customHeight="true" outlineLevel="0" collapsed="false">
      <c r="A241" s="49" t="n">
        <v>40749</v>
      </c>
      <c r="B241" s="2" t="n">
        <f aca="false">SUM(C241:IO241)</f>
        <v>0</v>
      </c>
    </row>
    <row r="242" s="50" customFormat="true" ht="12.95" hidden="false" customHeight="true" outlineLevel="0" collapsed="false">
      <c r="A242" s="49" t="n">
        <v>40750</v>
      </c>
      <c r="B242" s="2" t="n">
        <f aca="false">SUM(C242:IO242)</f>
        <v>0</v>
      </c>
    </row>
    <row r="243" s="50" customFormat="true" ht="12.95" hidden="false" customHeight="true" outlineLevel="0" collapsed="false">
      <c r="A243" s="49" t="n">
        <v>40751</v>
      </c>
      <c r="B243" s="2" t="n">
        <f aca="false">SUM(C243:IO243)</f>
        <v>0</v>
      </c>
    </row>
    <row r="244" s="50" customFormat="true" ht="12.95" hidden="false" customHeight="true" outlineLevel="0" collapsed="false">
      <c r="A244" s="49" t="n">
        <v>40752</v>
      </c>
      <c r="B244" s="2" t="n">
        <f aca="false">SUM(C244:IO244)</f>
        <v>0</v>
      </c>
    </row>
    <row r="245" s="50" customFormat="true" ht="12.95" hidden="false" customHeight="true" outlineLevel="0" collapsed="false">
      <c r="A245" s="49" t="n">
        <v>40753</v>
      </c>
      <c r="B245" s="2" t="n">
        <f aca="false">SUM(C245:IO245)</f>
        <v>0</v>
      </c>
    </row>
    <row r="246" s="50" customFormat="true" ht="12.95" hidden="false" customHeight="true" outlineLevel="0" collapsed="false">
      <c r="A246" s="49" t="n">
        <v>40754</v>
      </c>
      <c r="B246" s="2" t="n">
        <f aca="false">SUM(C246:IO246)</f>
        <v>0</v>
      </c>
    </row>
    <row r="247" s="50" customFormat="true" ht="12.95" hidden="false" customHeight="true" outlineLevel="0" collapsed="false">
      <c r="A247" s="49" t="n">
        <v>40755</v>
      </c>
      <c r="B247" s="2" t="n">
        <f aca="false">SUM(C247:IO247)</f>
        <v>0</v>
      </c>
    </row>
    <row r="248" s="50" customFormat="true" ht="12.95" hidden="false" customHeight="true" outlineLevel="0" collapsed="false">
      <c r="A248" s="49"/>
      <c r="B248" s="2"/>
    </row>
    <row r="249" s="50" customFormat="true" ht="12.95" hidden="false" customHeight="true" outlineLevel="0" collapsed="false">
      <c r="A249" s="49" t="n">
        <v>40756</v>
      </c>
      <c r="B249" s="2" t="n">
        <f aca="false">SUM(C249:IO249)</f>
        <v>0</v>
      </c>
    </row>
    <row r="250" s="50" customFormat="true" ht="12.95" hidden="false" customHeight="true" outlineLevel="0" collapsed="false">
      <c r="A250" s="49" t="n">
        <v>40757</v>
      </c>
      <c r="B250" s="2" t="n">
        <f aca="false">SUM(C250:IO250)</f>
        <v>0</v>
      </c>
    </row>
    <row r="251" s="50" customFormat="true" ht="12.95" hidden="false" customHeight="true" outlineLevel="0" collapsed="false">
      <c r="A251" s="49" t="n">
        <v>40758</v>
      </c>
      <c r="B251" s="2" t="n">
        <f aca="false">SUM(C251:IO251)</f>
        <v>0</v>
      </c>
    </row>
    <row r="252" s="50" customFormat="true" ht="12.95" hidden="false" customHeight="true" outlineLevel="0" collapsed="false">
      <c r="A252" s="49" t="n">
        <v>40759</v>
      </c>
      <c r="B252" s="2" t="n">
        <f aca="false">SUM(C252:IO252)</f>
        <v>0</v>
      </c>
    </row>
    <row r="253" s="50" customFormat="true" ht="12.95" hidden="false" customHeight="true" outlineLevel="0" collapsed="false">
      <c r="A253" s="49" t="n">
        <v>40760</v>
      </c>
      <c r="B253" s="2" t="n">
        <f aca="false">SUM(C253:IO253)</f>
        <v>0</v>
      </c>
    </row>
    <row r="254" s="50" customFormat="true" ht="12.95" hidden="false" customHeight="true" outlineLevel="0" collapsed="false">
      <c r="A254" s="49" t="n">
        <v>40761</v>
      </c>
      <c r="B254" s="2" t="n">
        <f aca="false">SUM(C254:IO254)</f>
        <v>0</v>
      </c>
    </row>
    <row r="255" s="50" customFormat="true" ht="12.95" hidden="false" customHeight="true" outlineLevel="0" collapsed="false">
      <c r="A255" s="49" t="n">
        <v>40762</v>
      </c>
      <c r="B255" s="2" t="n">
        <f aca="false">SUM(C255:IO255)</f>
        <v>0</v>
      </c>
    </row>
    <row r="256" s="50" customFormat="true" ht="12.95" hidden="false" customHeight="true" outlineLevel="0" collapsed="false">
      <c r="A256" s="49" t="n">
        <v>40763</v>
      </c>
      <c r="B256" s="2" t="n">
        <f aca="false">SUM(C256:IO256)</f>
        <v>0</v>
      </c>
    </row>
    <row r="257" s="50" customFormat="true" ht="12.95" hidden="false" customHeight="true" outlineLevel="0" collapsed="false">
      <c r="A257" s="49" t="n">
        <v>40764</v>
      </c>
      <c r="B257" s="2" t="n">
        <f aca="false">SUM(C257:IO257)</f>
        <v>0</v>
      </c>
    </row>
    <row r="258" s="50" customFormat="true" ht="12.95" hidden="false" customHeight="true" outlineLevel="0" collapsed="false">
      <c r="A258" s="49" t="n">
        <v>40765</v>
      </c>
      <c r="B258" s="2" t="n">
        <f aca="false">SUM(C258:IO258)</f>
        <v>0</v>
      </c>
    </row>
    <row r="259" s="50" customFormat="true" ht="12.95" hidden="false" customHeight="true" outlineLevel="0" collapsed="false">
      <c r="A259" s="49" t="n">
        <v>40766</v>
      </c>
      <c r="B259" s="2" t="n">
        <f aca="false">SUM(C259:IO259)</f>
        <v>0</v>
      </c>
    </row>
    <row r="260" s="50" customFormat="true" ht="12.95" hidden="false" customHeight="true" outlineLevel="0" collapsed="false">
      <c r="A260" s="49" t="n">
        <v>40767</v>
      </c>
      <c r="B260" s="2" t="n">
        <f aca="false">SUM(C260:IO260)</f>
        <v>0</v>
      </c>
    </row>
    <row r="261" s="50" customFormat="true" ht="12.95" hidden="false" customHeight="true" outlineLevel="0" collapsed="false">
      <c r="A261" s="49" t="n">
        <v>40768</v>
      </c>
      <c r="B261" s="2" t="n">
        <f aca="false">SUM(C261:IO261)</f>
        <v>0</v>
      </c>
    </row>
    <row r="262" s="50" customFormat="true" ht="12.95" hidden="false" customHeight="true" outlineLevel="0" collapsed="false">
      <c r="A262" s="49" t="n">
        <v>40769</v>
      </c>
      <c r="B262" s="2" t="n">
        <f aca="false">SUM(C262:IO262)</f>
        <v>0</v>
      </c>
    </row>
    <row r="263" s="50" customFormat="true" ht="12.95" hidden="false" customHeight="true" outlineLevel="0" collapsed="false">
      <c r="A263" s="49" t="n">
        <v>40770</v>
      </c>
      <c r="B263" s="2" t="n">
        <f aca="false">SUM(C263:IO263)</f>
        <v>0</v>
      </c>
    </row>
    <row r="264" s="50" customFormat="true" ht="12.95" hidden="false" customHeight="true" outlineLevel="0" collapsed="false">
      <c r="A264" s="49" t="n">
        <v>40771</v>
      </c>
      <c r="B264" s="2" t="n">
        <f aca="false">SUM(C264:IO264)</f>
        <v>0</v>
      </c>
    </row>
    <row r="265" s="50" customFormat="true" ht="12.95" hidden="false" customHeight="true" outlineLevel="0" collapsed="false">
      <c r="A265" s="49" t="n">
        <v>40772</v>
      </c>
      <c r="B265" s="2" t="n">
        <f aca="false">SUM(C265:IO265)</f>
        <v>0</v>
      </c>
    </row>
    <row r="266" s="50" customFormat="true" ht="12.95" hidden="false" customHeight="true" outlineLevel="0" collapsed="false">
      <c r="A266" s="49" t="n">
        <v>40773</v>
      </c>
      <c r="B266" s="2" t="n">
        <f aca="false">SUM(C266:IO266)</f>
        <v>0</v>
      </c>
    </row>
    <row r="267" s="50" customFormat="true" ht="12.95" hidden="false" customHeight="true" outlineLevel="0" collapsed="false">
      <c r="A267" s="49" t="n">
        <v>40774</v>
      </c>
      <c r="B267" s="2" t="n">
        <f aca="false">SUM(C267:IO267)</f>
        <v>0</v>
      </c>
    </row>
    <row r="268" s="50" customFormat="true" ht="12.95" hidden="false" customHeight="true" outlineLevel="0" collapsed="false">
      <c r="A268" s="49" t="n">
        <v>40775</v>
      </c>
      <c r="B268" s="2" t="n">
        <f aca="false">SUM(C268:IO268)</f>
        <v>0</v>
      </c>
    </row>
    <row r="269" s="50" customFormat="true" ht="12.95" hidden="false" customHeight="true" outlineLevel="0" collapsed="false">
      <c r="A269" s="49" t="n">
        <v>40776</v>
      </c>
      <c r="B269" s="2" t="n">
        <f aca="false">SUM(C269:IO269)</f>
        <v>0</v>
      </c>
    </row>
    <row r="270" s="50" customFormat="true" ht="12.95" hidden="false" customHeight="true" outlineLevel="0" collapsed="false">
      <c r="A270" s="49" t="n">
        <v>40777</v>
      </c>
      <c r="B270" s="2" t="n">
        <f aca="false">SUM(C270:IO270)</f>
        <v>0</v>
      </c>
    </row>
    <row r="271" s="50" customFormat="true" ht="12.95" hidden="false" customHeight="true" outlineLevel="0" collapsed="false">
      <c r="A271" s="49" t="n">
        <v>40778</v>
      </c>
      <c r="B271" s="2" t="n">
        <f aca="false">SUM(C271:IO271)</f>
        <v>0</v>
      </c>
    </row>
    <row r="272" s="50" customFormat="true" ht="12.95" hidden="false" customHeight="true" outlineLevel="0" collapsed="false">
      <c r="A272" s="49" t="n">
        <v>40779</v>
      </c>
      <c r="B272" s="2" t="n">
        <f aca="false">SUM(C272:IO272)</f>
        <v>0</v>
      </c>
    </row>
    <row r="273" s="50" customFormat="true" ht="12.95" hidden="false" customHeight="true" outlineLevel="0" collapsed="false">
      <c r="A273" s="49" t="n">
        <v>40780</v>
      </c>
      <c r="B273" s="2" t="n">
        <f aca="false">SUM(C273:IO273)</f>
        <v>0</v>
      </c>
    </row>
    <row r="274" s="50" customFormat="true" ht="12.95" hidden="false" customHeight="true" outlineLevel="0" collapsed="false">
      <c r="A274" s="49" t="n">
        <v>40781</v>
      </c>
      <c r="B274" s="2" t="n">
        <f aca="false">SUM(C274:IO274)</f>
        <v>0</v>
      </c>
    </row>
    <row r="275" s="50" customFormat="true" ht="12.95" hidden="false" customHeight="true" outlineLevel="0" collapsed="false">
      <c r="A275" s="49" t="n">
        <v>40782</v>
      </c>
      <c r="B275" s="2" t="n">
        <f aca="false">SUM(C275:IO275)</f>
        <v>0</v>
      </c>
    </row>
    <row r="276" s="50" customFormat="true" ht="12.95" hidden="false" customHeight="true" outlineLevel="0" collapsed="false">
      <c r="A276" s="49" t="n">
        <v>40783</v>
      </c>
      <c r="B276" s="2" t="n">
        <f aca="false">SUM(C276:IO276)</f>
        <v>0</v>
      </c>
    </row>
    <row r="277" s="50" customFormat="true" ht="12.95" hidden="false" customHeight="true" outlineLevel="0" collapsed="false">
      <c r="A277" s="49" t="n">
        <v>40784</v>
      </c>
      <c r="B277" s="2" t="n">
        <f aca="false">SUM(C277:IO277)</f>
        <v>0</v>
      </c>
    </row>
    <row r="278" s="50" customFormat="true" ht="12.95" hidden="false" customHeight="true" outlineLevel="0" collapsed="false">
      <c r="A278" s="49" t="n">
        <v>40785</v>
      </c>
      <c r="B278" s="2" t="n">
        <f aca="false">SUM(C278:IO278)</f>
        <v>0</v>
      </c>
    </row>
    <row r="279" s="50" customFormat="true" ht="12.95" hidden="false" customHeight="true" outlineLevel="0" collapsed="false">
      <c r="A279" s="49" t="n">
        <v>40786</v>
      </c>
      <c r="B279" s="2" t="n">
        <f aca="false">SUM(C279:IO279)</f>
        <v>0</v>
      </c>
    </row>
    <row r="280" s="50" customFormat="true" ht="12.95" hidden="false" customHeight="true" outlineLevel="0" collapsed="false">
      <c r="A280" s="49"/>
      <c r="B280" s="2"/>
    </row>
    <row r="281" s="50" customFormat="true" ht="12.95" hidden="false" customHeight="true" outlineLevel="0" collapsed="false">
      <c r="A281" s="49" t="n">
        <v>40787</v>
      </c>
      <c r="B281" s="2" t="n">
        <f aca="false">SUM(C281:IO281)</f>
        <v>0</v>
      </c>
    </row>
    <row r="282" s="50" customFormat="true" ht="12.95" hidden="false" customHeight="true" outlineLevel="0" collapsed="false">
      <c r="A282" s="49" t="n">
        <v>40788</v>
      </c>
      <c r="B282" s="2" t="n">
        <f aca="false">SUM(C282:IO282)</f>
        <v>0</v>
      </c>
    </row>
    <row r="283" s="50" customFormat="true" ht="12.95" hidden="false" customHeight="true" outlineLevel="0" collapsed="false">
      <c r="A283" s="49" t="n">
        <v>40789</v>
      </c>
      <c r="B283" s="2" t="n">
        <f aca="false">SUM(C283:IO283)</f>
        <v>0</v>
      </c>
    </row>
    <row r="284" s="50" customFormat="true" ht="12.95" hidden="false" customHeight="true" outlineLevel="0" collapsed="false">
      <c r="A284" s="49" t="n">
        <v>40790</v>
      </c>
      <c r="B284" s="2" t="n">
        <f aca="false">SUM(C284:IO284)</f>
        <v>0</v>
      </c>
    </row>
    <row r="285" s="50" customFormat="true" ht="12.95" hidden="false" customHeight="true" outlineLevel="0" collapsed="false">
      <c r="A285" s="49" t="n">
        <v>40791</v>
      </c>
      <c r="B285" s="2" t="n">
        <f aca="false">SUM(C285:IO285)</f>
        <v>0</v>
      </c>
    </row>
    <row r="286" s="50" customFormat="true" ht="12.95" hidden="false" customHeight="true" outlineLevel="0" collapsed="false">
      <c r="A286" s="49" t="n">
        <v>40792</v>
      </c>
      <c r="B286" s="2" t="n">
        <f aca="false">SUM(C286:IO286)</f>
        <v>0</v>
      </c>
    </row>
    <row r="287" s="50" customFormat="true" ht="12.95" hidden="false" customHeight="true" outlineLevel="0" collapsed="false">
      <c r="A287" s="49" t="n">
        <v>40793</v>
      </c>
      <c r="B287" s="2" t="n">
        <f aca="false">SUM(C287:IO287)</f>
        <v>0</v>
      </c>
    </row>
    <row r="288" s="50" customFormat="true" ht="12.95" hidden="false" customHeight="true" outlineLevel="0" collapsed="false">
      <c r="A288" s="49" t="n">
        <v>40794</v>
      </c>
      <c r="B288" s="2" t="n">
        <f aca="false">SUM(C288:IO288)</f>
        <v>0</v>
      </c>
    </row>
    <row r="289" s="50" customFormat="true" ht="12.95" hidden="false" customHeight="true" outlineLevel="0" collapsed="false">
      <c r="A289" s="49" t="n">
        <v>40795</v>
      </c>
      <c r="B289" s="2" t="n">
        <f aca="false">SUM(C289:IO289)</f>
        <v>0</v>
      </c>
    </row>
    <row r="290" s="50" customFormat="true" ht="12.95" hidden="false" customHeight="true" outlineLevel="0" collapsed="false">
      <c r="A290" s="49" t="n">
        <v>40796</v>
      </c>
      <c r="B290" s="2" t="n">
        <f aca="false">SUM(C290:IO290)</f>
        <v>0</v>
      </c>
    </row>
    <row r="291" s="50" customFormat="true" ht="12.95" hidden="false" customHeight="true" outlineLevel="0" collapsed="false">
      <c r="A291" s="49" t="n">
        <v>40797</v>
      </c>
      <c r="B291" s="2" t="n">
        <f aca="false">SUM(C291:IO291)</f>
        <v>0</v>
      </c>
    </row>
    <row r="292" s="50" customFormat="true" ht="12.95" hidden="false" customHeight="true" outlineLevel="0" collapsed="false">
      <c r="A292" s="49" t="n">
        <v>40798</v>
      </c>
      <c r="B292" s="2" t="n">
        <f aca="false">SUM(C292:IO292)</f>
        <v>0</v>
      </c>
    </row>
    <row r="293" s="50" customFormat="true" ht="12.95" hidden="false" customHeight="true" outlineLevel="0" collapsed="false">
      <c r="A293" s="49" t="n">
        <v>40799</v>
      </c>
      <c r="B293" s="2" t="n">
        <f aca="false">SUM(C293:IO293)</f>
        <v>0</v>
      </c>
    </row>
    <row r="294" s="50" customFormat="true" ht="12.95" hidden="false" customHeight="true" outlineLevel="0" collapsed="false">
      <c r="A294" s="49" t="n">
        <v>40800</v>
      </c>
      <c r="B294" s="2" t="n">
        <f aca="false">SUM(C294:IO294)</f>
        <v>0</v>
      </c>
    </row>
    <row r="295" s="50" customFormat="true" ht="12.95" hidden="false" customHeight="true" outlineLevel="0" collapsed="false">
      <c r="A295" s="49" t="n">
        <v>40801</v>
      </c>
      <c r="B295" s="2" t="n">
        <f aca="false">SUM(C295:IO295)</f>
        <v>0</v>
      </c>
    </row>
    <row r="296" s="50" customFormat="true" ht="12.95" hidden="false" customHeight="true" outlineLevel="0" collapsed="false">
      <c r="A296" s="49" t="n">
        <v>40802</v>
      </c>
      <c r="B296" s="2" t="n">
        <f aca="false">SUM(C296:IO296)</f>
        <v>0</v>
      </c>
    </row>
    <row r="297" s="50" customFormat="true" ht="12.95" hidden="false" customHeight="true" outlineLevel="0" collapsed="false">
      <c r="A297" s="49" t="n">
        <v>40803</v>
      </c>
      <c r="B297" s="2" t="n">
        <f aca="false">SUM(C297:IO297)</f>
        <v>0</v>
      </c>
    </row>
    <row r="298" s="50" customFormat="true" ht="12.95" hidden="false" customHeight="true" outlineLevel="0" collapsed="false">
      <c r="A298" s="49" t="n">
        <v>40804</v>
      </c>
      <c r="B298" s="2" t="n">
        <f aca="false">SUM(C298:IO298)</f>
        <v>0</v>
      </c>
    </row>
    <row r="299" s="50" customFormat="true" ht="12.95" hidden="false" customHeight="true" outlineLevel="0" collapsed="false">
      <c r="A299" s="49" t="n">
        <v>40805</v>
      </c>
      <c r="B299" s="2" t="n">
        <f aca="false">SUM(C299:IO299)</f>
        <v>0</v>
      </c>
    </row>
    <row r="300" s="50" customFormat="true" ht="12.95" hidden="false" customHeight="true" outlineLevel="0" collapsed="false">
      <c r="A300" s="49" t="n">
        <v>40806</v>
      </c>
      <c r="B300" s="2" t="n">
        <f aca="false">SUM(C300:IO300)</f>
        <v>0</v>
      </c>
    </row>
    <row r="301" s="50" customFormat="true" ht="12.95" hidden="false" customHeight="true" outlineLevel="0" collapsed="false">
      <c r="A301" s="49" t="n">
        <v>40807</v>
      </c>
      <c r="B301" s="2" t="n">
        <f aca="false">SUM(C301:IO301)</f>
        <v>0</v>
      </c>
    </row>
    <row r="302" s="50" customFormat="true" ht="12.95" hidden="false" customHeight="true" outlineLevel="0" collapsed="false">
      <c r="A302" s="49" t="n">
        <v>40808</v>
      </c>
      <c r="B302" s="2" t="n">
        <f aca="false">SUM(C302:IO302)</f>
        <v>0</v>
      </c>
    </row>
    <row r="303" s="50" customFormat="true" ht="12.95" hidden="false" customHeight="true" outlineLevel="0" collapsed="false">
      <c r="A303" s="49" t="n">
        <v>40809</v>
      </c>
      <c r="B303" s="2" t="n">
        <f aca="false">SUM(C303:IO303)</f>
        <v>0</v>
      </c>
    </row>
    <row r="304" s="50" customFormat="true" ht="12.95" hidden="false" customHeight="true" outlineLevel="0" collapsed="false">
      <c r="A304" s="49" t="n">
        <v>40810</v>
      </c>
      <c r="B304" s="2" t="n">
        <f aca="false">SUM(C304:IO304)</f>
        <v>0</v>
      </c>
    </row>
    <row r="305" s="50" customFormat="true" ht="12.95" hidden="false" customHeight="true" outlineLevel="0" collapsed="false">
      <c r="A305" s="49" t="n">
        <v>40811</v>
      </c>
      <c r="B305" s="2" t="n">
        <f aca="false">SUM(C305:IO305)</f>
        <v>0</v>
      </c>
    </row>
    <row r="306" s="50" customFormat="true" ht="12.95" hidden="false" customHeight="true" outlineLevel="0" collapsed="false">
      <c r="A306" s="49" t="n">
        <v>40812</v>
      </c>
      <c r="B306" s="2" t="n">
        <f aca="false">SUM(C306:IO306)</f>
        <v>0</v>
      </c>
    </row>
    <row r="307" s="50" customFormat="true" ht="12.95" hidden="false" customHeight="true" outlineLevel="0" collapsed="false">
      <c r="A307" s="49" t="n">
        <v>40813</v>
      </c>
      <c r="B307" s="2" t="n">
        <f aca="false">SUM(C307:IO307)</f>
        <v>0</v>
      </c>
    </row>
    <row r="308" s="50" customFormat="true" ht="12.95" hidden="false" customHeight="true" outlineLevel="0" collapsed="false">
      <c r="A308" s="49" t="n">
        <v>40814</v>
      </c>
      <c r="B308" s="2" t="n">
        <f aca="false">SUM(C308:IO308)</f>
        <v>0</v>
      </c>
    </row>
    <row r="309" s="50" customFormat="true" ht="12.95" hidden="false" customHeight="true" outlineLevel="0" collapsed="false">
      <c r="A309" s="49" t="n">
        <v>40815</v>
      </c>
      <c r="B309" s="2" t="n">
        <f aca="false">SUM(C309:IO309)</f>
        <v>0</v>
      </c>
    </row>
    <row r="310" s="50" customFormat="true" ht="12.95" hidden="false" customHeight="true" outlineLevel="0" collapsed="false">
      <c r="A310" s="49" t="n">
        <v>40816</v>
      </c>
      <c r="B310" s="2" t="n">
        <f aca="false">SUM(C310:IO310)</f>
        <v>0</v>
      </c>
    </row>
    <row r="311" s="50" customFormat="true" ht="12.95" hidden="false" customHeight="true" outlineLevel="0" collapsed="false">
      <c r="A311" s="49"/>
      <c r="B311" s="2"/>
    </row>
    <row r="312" s="50" customFormat="true" ht="12.95" hidden="false" customHeight="true" outlineLevel="0" collapsed="false">
      <c r="A312" s="49" t="n">
        <v>40817</v>
      </c>
      <c r="B312" s="2" t="n">
        <f aca="false">SUM(C312:IO312)</f>
        <v>0</v>
      </c>
    </row>
    <row r="313" s="50" customFormat="true" ht="12.95" hidden="false" customHeight="true" outlineLevel="0" collapsed="false">
      <c r="A313" s="49" t="n">
        <v>40818</v>
      </c>
      <c r="B313" s="2" t="n">
        <f aca="false">SUM(C313:IO313)</f>
        <v>0</v>
      </c>
    </row>
    <row r="314" s="50" customFormat="true" ht="12.95" hidden="false" customHeight="true" outlineLevel="0" collapsed="false">
      <c r="A314" s="49" t="n">
        <v>40819</v>
      </c>
      <c r="B314" s="2" t="n">
        <f aca="false">SUM(C314:IO314)</f>
        <v>0</v>
      </c>
    </row>
    <row r="315" s="50" customFormat="true" ht="12.95" hidden="false" customHeight="true" outlineLevel="0" collapsed="false">
      <c r="A315" s="49" t="n">
        <v>40820</v>
      </c>
      <c r="B315" s="2" t="n">
        <f aca="false">SUM(C315:IO315)</f>
        <v>0</v>
      </c>
    </row>
    <row r="316" s="50" customFormat="true" ht="12.95" hidden="false" customHeight="true" outlineLevel="0" collapsed="false">
      <c r="A316" s="49" t="n">
        <v>40821</v>
      </c>
      <c r="B316" s="2" t="n">
        <f aca="false">SUM(C316:IO316)</f>
        <v>0</v>
      </c>
    </row>
    <row r="317" s="50" customFormat="true" ht="12.95" hidden="false" customHeight="true" outlineLevel="0" collapsed="false">
      <c r="A317" s="49" t="n">
        <v>40822</v>
      </c>
      <c r="B317" s="2" t="n">
        <f aca="false">SUM(C317:IO317)</f>
        <v>0</v>
      </c>
    </row>
    <row r="318" s="50" customFormat="true" ht="12.95" hidden="false" customHeight="true" outlineLevel="0" collapsed="false">
      <c r="A318" s="49" t="n">
        <v>40823</v>
      </c>
      <c r="B318" s="2" t="n">
        <f aca="false">SUM(C318:IO318)</f>
        <v>0</v>
      </c>
    </row>
    <row r="319" s="50" customFormat="true" ht="12.95" hidden="false" customHeight="true" outlineLevel="0" collapsed="false">
      <c r="A319" s="49" t="n">
        <v>40824</v>
      </c>
      <c r="B319" s="2" t="n">
        <f aca="false">SUM(C319:IO319)</f>
        <v>0</v>
      </c>
    </row>
    <row r="320" s="50" customFormat="true" ht="12.95" hidden="false" customHeight="true" outlineLevel="0" collapsed="false">
      <c r="A320" s="49" t="n">
        <v>40825</v>
      </c>
      <c r="B320" s="2" t="n">
        <f aca="false">SUM(C320:IO320)</f>
        <v>0</v>
      </c>
    </row>
    <row r="321" s="50" customFormat="true" ht="12.95" hidden="false" customHeight="true" outlineLevel="0" collapsed="false">
      <c r="A321" s="49" t="n">
        <v>40826</v>
      </c>
      <c r="B321" s="2" t="n">
        <f aca="false">SUM(C321:IO321)</f>
        <v>0</v>
      </c>
    </row>
    <row r="322" s="50" customFormat="true" ht="12.95" hidden="false" customHeight="true" outlineLevel="0" collapsed="false">
      <c r="A322" s="49" t="n">
        <v>40827</v>
      </c>
      <c r="B322" s="2" t="n">
        <f aca="false">SUM(C322:IO322)</f>
        <v>0</v>
      </c>
    </row>
    <row r="323" s="50" customFormat="true" ht="12.95" hidden="false" customHeight="true" outlineLevel="0" collapsed="false">
      <c r="A323" s="49" t="n">
        <v>40828</v>
      </c>
      <c r="B323" s="2" t="n">
        <f aca="false">SUM(C323:IO323)</f>
        <v>0</v>
      </c>
    </row>
    <row r="324" s="50" customFormat="true" ht="12.95" hidden="false" customHeight="true" outlineLevel="0" collapsed="false">
      <c r="A324" s="49" t="n">
        <v>40829</v>
      </c>
      <c r="B324" s="2" t="n">
        <f aca="false">SUM(C324:IO324)</f>
        <v>0</v>
      </c>
    </row>
    <row r="325" s="50" customFormat="true" ht="12.95" hidden="false" customHeight="true" outlineLevel="0" collapsed="false">
      <c r="A325" s="49" t="n">
        <v>40830</v>
      </c>
      <c r="B325" s="2" t="n">
        <f aca="false">SUM(C325:IO325)</f>
        <v>0</v>
      </c>
    </row>
    <row r="326" s="50" customFormat="true" ht="12.95" hidden="false" customHeight="true" outlineLevel="0" collapsed="false">
      <c r="A326" s="49" t="n">
        <v>40831</v>
      </c>
      <c r="B326" s="2" t="n">
        <f aca="false">SUM(C326:IO326)</f>
        <v>0</v>
      </c>
    </row>
    <row r="327" s="50" customFormat="true" ht="12.95" hidden="false" customHeight="true" outlineLevel="0" collapsed="false">
      <c r="A327" s="49" t="n">
        <v>40832</v>
      </c>
      <c r="B327" s="2" t="n">
        <f aca="false">SUM(C327:IO327)</f>
        <v>0</v>
      </c>
    </row>
    <row r="328" s="50" customFormat="true" ht="12.95" hidden="false" customHeight="true" outlineLevel="0" collapsed="false">
      <c r="A328" s="49" t="n">
        <v>40833</v>
      </c>
      <c r="B328" s="2" t="n">
        <f aca="false">SUM(C328:IO328)</f>
        <v>0</v>
      </c>
    </row>
    <row r="329" s="50" customFormat="true" ht="12.95" hidden="false" customHeight="true" outlineLevel="0" collapsed="false">
      <c r="A329" s="49" t="n">
        <v>40834</v>
      </c>
      <c r="B329" s="2" t="n">
        <f aca="false">SUM(C329:IO329)</f>
        <v>0</v>
      </c>
    </row>
    <row r="330" s="50" customFormat="true" ht="12.95" hidden="false" customHeight="true" outlineLevel="0" collapsed="false">
      <c r="A330" s="49" t="n">
        <v>40835</v>
      </c>
      <c r="B330" s="2" t="n">
        <f aca="false">SUM(C330:IO330)</f>
        <v>0</v>
      </c>
    </row>
    <row r="331" s="50" customFormat="true" ht="12.95" hidden="false" customHeight="true" outlineLevel="0" collapsed="false">
      <c r="A331" s="49" t="n">
        <v>40836</v>
      </c>
      <c r="B331" s="2" t="n">
        <f aca="false">SUM(C331:IO331)</f>
        <v>0</v>
      </c>
    </row>
    <row r="332" s="50" customFormat="true" ht="12.95" hidden="false" customHeight="true" outlineLevel="0" collapsed="false">
      <c r="A332" s="49" t="n">
        <v>40837</v>
      </c>
      <c r="B332" s="2" t="n">
        <f aca="false">SUM(C332:IO332)</f>
        <v>0</v>
      </c>
    </row>
    <row r="333" s="50" customFormat="true" ht="12.95" hidden="false" customHeight="true" outlineLevel="0" collapsed="false">
      <c r="A333" s="49" t="n">
        <v>40838</v>
      </c>
      <c r="B333" s="2" t="n">
        <f aca="false">SUM(C333:IO333)</f>
        <v>0</v>
      </c>
    </row>
    <row r="334" s="50" customFormat="true" ht="12.95" hidden="false" customHeight="true" outlineLevel="0" collapsed="false">
      <c r="A334" s="49" t="n">
        <v>40839</v>
      </c>
      <c r="B334" s="2" t="n">
        <f aca="false">SUM(C334:IO334)</f>
        <v>0</v>
      </c>
    </row>
    <row r="335" s="50" customFormat="true" ht="12.95" hidden="false" customHeight="true" outlineLevel="0" collapsed="false">
      <c r="A335" s="49" t="n">
        <v>40840</v>
      </c>
      <c r="B335" s="2" t="n">
        <f aca="false">SUM(C335:IO335)</f>
        <v>0</v>
      </c>
    </row>
    <row r="336" s="50" customFormat="true" ht="12.95" hidden="false" customHeight="true" outlineLevel="0" collapsed="false">
      <c r="A336" s="49" t="n">
        <v>40841</v>
      </c>
      <c r="B336" s="2" t="n">
        <f aca="false">SUM(C336:IO336)</f>
        <v>0</v>
      </c>
    </row>
    <row r="337" s="50" customFormat="true" ht="12.95" hidden="false" customHeight="true" outlineLevel="0" collapsed="false">
      <c r="A337" s="49" t="n">
        <v>40842</v>
      </c>
      <c r="B337" s="2" t="n">
        <f aca="false">SUM(C337:IO337)</f>
        <v>0</v>
      </c>
    </row>
    <row r="338" s="50" customFormat="true" ht="12.95" hidden="false" customHeight="true" outlineLevel="0" collapsed="false">
      <c r="A338" s="49" t="n">
        <v>40843</v>
      </c>
      <c r="B338" s="2" t="n">
        <f aca="false">SUM(C338:IO338)</f>
        <v>0</v>
      </c>
    </row>
    <row r="339" s="50" customFormat="true" ht="12.95" hidden="false" customHeight="true" outlineLevel="0" collapsed="false">
      <c r="A339" s="49" t="n">
        <v>40844</v>
      </c>
      <c r="B339" s="2" t="n">
        <f aca="false">SUM(C339:IO339)</f>
        <v>0</v>
      </c>
    </row>
    <row r="340" s="50" customFormat="true" ht="12.95" hidden="false" customHeight="true" outlineLevel="0" collapsed="false">
      <c r="A340" s="49" t="n">
        <v>40845</v>
      </c>
      <c r="B340" s="2" t="n">
        <f aca="false">SUM(C340:IO340)</f>
        <v>0</v>
      </c>
    </row>
    <row r="341" s="50" customFormat="true" ht="12.95" hidden="false" customHeight="true" outlineLevel="0" collapsed="false">
      <c r="A341" s="49" t="n">
        <v>40846</v>
      </c>
      <c r="B341" s="2" t="n">
        <f aca="false">SUM(C341:IO341)</f>
        <v>0</v>
      </c>
    </row>
    <row r="342" s="50" customFormat="true" ht="12.95" hidden="false" customHeight="true" outlineLevel="0" collapsed="false">
      <c r="A342" s="49" t="n">
        <v>40847</v>
      </c>
      <c r="B342" s="2" t="n">
        <f aca="false">SUM(C342:IO342)</f>
        <v>0</v>
      </c>
    </row>
    <row r="343" s="50" customFormat="true" ht="12.95" hidden="false" customHeight="true" outlineLevel="0" collapsed="false">
      <c r="A343" s="49"/>
      <c r="B343" s="2"/>
    </row>
    <row r="344" s="50" customFormat="true" ht="12.95" hidden="false" customHeight="true" outlineLevel="0" collapsed="false">
      <c r="A344" s="49" t="n">
        <v>40848</v>
      </c>
      <c r="B344" s="2" t="n">
        <f aca="false">SUM(C344:IO344)</f>
        <v>0</v>
      </c>
    </row>
    <row r="345" s="50" customFormat="true" ht="12.95" hidden="false" customHeight="true" outlineLevel="0" collapsed="false">
      <c r="A345" s="49" t="n">
        <v>40849</v>
      </c>
      <c r="B345" s="2" t="n">
        <f aca="false">SUM(C345:IO345)</f>
        <v>0</v>
      </c>
    </row>
    <row r="346" s="50" customFormat="true" ht="12.95" hidden="false" customHeight="true" outlineLevel="0" collapsed="false">
      <c r="A346" s="49" t="n">
        <v>40850</v>
      </c>
      <c r="B346" s="2" t="n">
        <f aca="false">SUM(C346:IO346)</f>
        <v>0</v>
      </c>
    </row>
    <row r="347" s="50" customFormat="true" ht="12.95" hidden="false" customHeight="true" outlineLevel="0" collapsed="false">
      <c r="A347" s="49" t="n">
        <v>40851</v>
      </c>
      <c r="B347" s="2" t="n">
        <f aca="false">SUM(C347:IO347)</f>
        <v>0</v>
      </c>
    </row>
    <row r="348" s="50" customFormat="true" ht="12.95" hidden="false" customHeight="true" outlineLevel="0" collapsed="false">
      <c r="A348" s="49" t="n">
        <v>40852</v>
      </c>
      <c r="B348" s="2" t="n">
        <f aca="false">SUM(C348:IO348)</f>
        <v>0</v>
      </c>
    </row>
    <row r="349" s="50" customFormat="true" ht="12.95" hidden="false" customHeight="true" outlineLevel="0" collapsed="false">
      <c r="A349" s="49" t="n">
        <v>40853</v>
      </c>
      <c r="B349" s="2" t="n">
        <f aca="false">SUM(C349:IO349)</f>
        <v>0</v>
      </c>
    </row>
    <row r="350" s="50" customFormat="true" ht="12.95" hidden="false" customHeight="true" outlineLevel="0" collapsed="false">
      <c r="A350" s="49" t="n">
        <v>40854</v>
      </c>
      <c r="B350" s="2" t="n">
        <f aca="false">SUM(C350:IO350)</f>
        <v>0</v>
      </c>
    </row>
    <row r="351" s="50" customFormat="true" ht="12.95" hidden="false" customHeight="true" outlineLevel="0" collapsed="false">
      <c r="A351" s="49" t="n">
        <v>40855</v>
      </c>
      <c r="B351" s="2" t="n">
        <f aca="false">SUM(C351:IO351)</f>
        <v>0</v>
      </c>
    </row>
    <row r="352" s="50" customFormat="true" ht="12.95" hidden="false" customHeight="true" outlineLevel="0" collapsed="false">
      <c r="A352" s="49" t="n">
        <v>40856</v>
      </c>
      <c r="B352" s="2" t="n">
        <f aca="false">SUM(C352:IO352)</f>
        <v>0</v>
      </c>
    </row>
    <row r="353" s="50" customFormat="true" ht="12.95" hidden="false" customHeight="true" outlineLevel="0" collapsed="false">
      <c r="A353" s="49" t="n">
        <v>40857</v>
      </c>
      <c r="B353" s="2" t="n">
        <f aca="false">SUM(C353:IO353)</f>
        <v>0</v>
      </c>
    </row>
    <row r="354" s="50" customFormat="true" ht="12.95" hidden="false" customHeight="true" outlineLevel="0" collapsed="false">
      <c r="A354" s="49" t="n">
        <v>40858</v>
      </c>
      <c r="B354" s="2" t="n">
        <f aca="false">SUM(C354:IO354)</f>
        <v>0</v>
      </c>
    </row>
    <row r="355" s="50" customFormat="true" ht="12.95" hidden="false" customHeight="true" outlineLevel="0" collapsed="false">
      <c r="A355" s="49" t="n">
        <v>40859</v>
      </c>
      <c r="B355" s="2" t="n">
        <f aca="false">SUM(C355:IO355)</f>
        <v>0</v>
      </c>
    </row>
    <row r="356" s="50" customFormat="true" ht="12.95" hidden="false" customHeight="true" outlineLevel="0" collapsed="false">
      <c r="A356" s="49" t="n">
        <v>40860</v>
      </c>
      <c r="B356" s="2" t="n">
        <f aca="false">SUM(C356:IO356)</f>
        <v>0</v>
      </c>
    </row>
    <row r="357" s="50" customFormat="true" ht="12.95" hidden="false" customHeight="true" outlineLevel="0" collapsed="false">
      <c r="A357" s="49" t="n">
        <v>40861</v>
      </c>
      <c r="B357" s="2" t="n">
        <f aca="false">SUM(C357:IO357)</f>
        <v>0</v>
      </c>
    </row>
    <row r="358" s="50" customFormat="true" ht="12.95" hidden="false" customHeight="true" outlineLevel="0" collapsed="false">
      <c r="A358" s="49" t="n">
        <v>40862</v>
      </c>
      <c r="B358" s="2" t="n">
        <f aca="false">SUM(C358:IO358)</f>
        <v>0</v>
      </c>
    </row>
    <row r="359" s="50" customFormat="true" ht="12.95" hidden="false" customHeight="true" outlineLevel="0" collapsed="false">
      <c r="A359" s="49" t="n">
        <v>40863</v>
      </c>
      <c r="B359" s="2" t="n">
        <f aca="false">SUM(C359:IO359)</f>
        <v>0</v>
      </c>
    </row>
    <row r="360" s="50" customFormat="true" ht="12.95" hidden="false" customHeight="true" outlineLevel="0" collapsed="false">
      <c r="A360" s="49" t="n">
        <v>40864</v>
      </c>
      <c r="B360" s="2" t="n">
        <f aca="false">SUM(C360:IO360)</f>
        <v>0</v>
      </c>
    </row>
    <row r="361" s="50" customFormat="true" ht="12.95" hidden="false" customHeight="true" outlineLevel="0" collapsed="false">
      <c r="A361" s="49" t="n">
        <v>40865</v>
      </c>
      <c r="B361" s="2" t="n">
        <f aca="false">SUM(C361:IO361)</f>
        <v>0</v>
      </c>
    </row>
    <row r="362" s="50" customFormat="true" ht="12.95" hidden="false" customHeight="true" outlineLevel="0" collapsed="false">
      <c r="A362" s="49" t="n">
        <v>40866</v>
      </c>
      <c r="B362" s="2" t="n">
        <f aca="false">SUM(C362:IO362)</f>
        <v>0</v>
      </c>
    </row>
    <row r="363" s="50" customFormat="true" ht="12.95" hidden="false" customHeight="true" outlineLevel="0" collapsed="false">
      <c r="A363" s="49" t="n">
        <v>40867</v>
      </c>
      <c r="B363" s="2" t="n">
        <f aca="false">SUM(C363:IO363)</f>
        <v>0</v>
      </c>
    </row>
    <row r="364" s="50" customFormat="true" ht="12.95" hidden="false" customHeight="true" outlineLevel="0" collapsed="false">
      <c r="A364" s="49" t="n">
        <v>40868</v>
      </c>
      <c r="B364" s="2" t="n">
        <f aca="false">SUM(C364:IO364)</f>
        <v>0</v>
      </c>
    </row>
    <row r="365" s="50" customFormat="true" ht="12.95" hidden="false" customHeight="true" outlineLevel="0" collapsed="false">
      <c r="A365" s="49" t="n">
        <v>40869</v>
      </c>
      <c r="B365" s="2" t="n">
        <f aca="false">SUM(C365:IO365)</f>
        <v>0</v>
      </c>
    </row>
    <row r="366" s="50" customFormat="true" ht="12.95" hidden="false" customHeight="true" outlineLevel="0" collapsed="false">
      <c r="A366" s="49" t="n">
        <v>40870</v>
      </c>
      <c r="B366" s="2" t="n">
        <f aca="false">SUM(C366:IO366)</f>
        <v>0</v>
      </c>
    </row>
    <row r="367" s="50" customFormat="true" ht="12.95" hidden="false" customHeight="true" outlineLevel="0" collapsed="false">
      <c r="A367" s="49" t="n">
        <v>40871</v>
      </c>
      <c r="B367" s="2" t="n">
        <f aca="false">SUM(C367:IO367)</f>
        <v>0</v>
      </c>
    </row>
    <row r="368" s="50" customFormat="true" ht="12.95" hidden="false" customHeight="true" outlineLevel="0" collapsed="false">
      <c r="A368" s="49" t="n">
        <v>40872</v>
      </c>
      <c r="B368" s="2" t="n">
        <f aca="false">SUM(C368:IO368)</f>
        <v>0</v>
      </c>
    </row>
    <row r="369" s="50" customFormat="true" ht="12.95" hidden="false" customHeight="true" outlineLevel="0" collapsed="false">
      <c r="A369" s="49" t="n">
        <v>40873</v>
      </c>
      <c r="B369" s="2" t="n">
        <f aca="false">SUM(C369:IO369)</f>
        <v>0</v>
      </c>
    </row>
    <row r="370" s="50" customFormat="true" ht="12.95" hidden="false" customHeight="true" outlineLevel="0" collapsed="false">
      <c r="A370" s="49" t="n">
        <v>40874</v>
      </c>
      <c r="B370" s="2" t="n">
        <f aca="false">SUM(C370:IO370)</f>
        <v>0</v>
      </c>
    </row>
    <row r="371" s="50" customFormat="true" ht="12.95" hidden="false" customHeight="true" outlineLevel="0" collapsed="false">
      <c r="A371" s="49" t="n">
        <v>40875</v>
      </c>
      <c r="B371" s="2" t="n">
        <f aca="false">SUM(C371:IO371)</f>
        <v>0</v>
      </c>
    </row>
    <row r="372" s="50" customFormat="true" ht="12.95" hidden="false" customHeight="true" outlineLevel="0" collapsed="false">
      <c r="A372" s="49" t="n">
        <v>40876</v>
      </c>
      <c r="B372" s="2" t="n">
        <f aca="false">SUM(C372:IO372)</f>
        <v>0</v>
      </c>
    </row>
    <row r="373" s="50" customFormat="true" ht="12.95" hidden="false" customHeight="true" outlineLevel="0" collapsed="false">
      <c r="A373" s="49" t="n">
        <v>40877</v>
      </c>
      <c r="B373" s="2" t="n">
        <f aca="false">SUM(C373:IO373)</f>
        <v>0</v>
      </c>
    </row>
    <row r="374" s="50" customFormat="true" ht="12.95" hidden="false" customHeight="true" outlineLevel="0" collapsed="false">
      <c r="A374" s="49"/>
      <c r="B374" s="2"/>
    </row>
    <row r="375" s="50" customFormat="true" ht="12.95" hidden="false" customHeight="true" outlineLevel="0" collapsed="false">
      <c r="A375" s="49" t="n">
        <v>40878</v>
      </c>
      <c r="B375" s="2" t="n">
        <f aca="false">SUM(C375:IO375)</f>
        <v>0</v>
      </c>
    </row>
    <row r="376" s="50" customFormat="true" ht="12.95" hidden="false" customHeight="true" outlineLevel="0" collapsed="false">
      <c r="A376" s="49" t="n">
        <v>40879</v>
      </c>
      <c r="B376" s="2" t="n">
        <f aca="false">SUM(C376:IO376)</f>
        <v>0</v>
      </c>
    </row>
    <row r="377" s="50" customFormat="true" ht="12.95" hidden="false" customHeight="true" outlineLevel="0" collapsed="false">
      <c r="A377" s="49" t="n">
        <v>40880</v>
      </c>
      <c r="B377" s="2" t="n">
        <f aca="false">SUM(C377:IO377)</f>
        <v>0</v>
      </c>
    </row>
    <row r="378" s="50" customFormat="true" ht="12.95" hidden="false" customHeight="true" outlineLevel="0" collapsed="false">
      <c r="A378" s="49" t="n">
        <v>40881</v>
      </c>
      <c r="B378" s="2" t="n">
        <f aca="false">SUM(C378:IO378)</f>
        <v>0</v>
      </c>
    </row>
    <row r="379" s="50" customFormat="true" ht="12.95" hidden="false" customHeight="true" outlineLevel="0" collapsed="false">
      <c r="A379" s="49" t="n">
        <v>40882</v>
      </c>
      <c r="B379" s="2" t="n">
        <f aca="false">SUM(C379:IO379)</f>
        <v>0</v>
      </c>
    </row>
    <row r="380" s="50" customFormat="true" ht="12.95" hidden="false" customHeight="true" outlineLevel="0" collapsed="false">
      <c r="A380" s="49" t="n">
        <v>40883</v>
      </c>
      <c r="B380" s="2" t="n">
        <f aca="false">SUM(C380:IO380)</f>
        <v>0</v>
      </c>
    </row>
    <row r="381" s="50" customFormat="true" ht="12.95" hidden="false" customHeight="true" outlineLevel="0" collapsed="false">
      <c r="A381" s="49" t="n">
        <v>40884</v>
      </c>
      <c r="B381" s="2" t="n">
        <f aca="false">SUM(C381:IO381)</f>
        <v>0</v>
      </c>
    </row>
    <row r="382" s="50" customFormat="true" ht="12.95" hidden="false" customHeight="true" outlineLevel="0" collapsed="false">
      <c r="A382" s="49" t="n">
        <v>40885</v>
      </c>
      <c r="B382" s="2" t="n">
        <f aca="false">SUM(C382:IO382)</f>
        <v>0</v>
      </c>
    </row>
    <row r="383" s="50" customFormat="true" ht="12.95" hidden="false" customHeight="true" outlineLevel="0" collapsed="false">
      <c r="A383" s="49" t="n">
        <v>40886</v>
      </c>
      <c r="B383" s="2" t="n">
        <f aca="false">SUM(C383:IO383)</f>
        <v>0</v>
      </c>
    </row>
    <row r="384" s="50" customFormat="true" ht="12.95" hidden="false" customHeight="true" outlineLevel="0" collapsed="false">
      <c r="A384" s="49" t="n">
        <v>40887</v>
      </c>
      <c r="B384" s="2" t="n">
        <f aca="false">SUM(C384:IO384)</f>
        <v>0</v>
      </c>
    </row>
    <row r="385" s="50" customFormat="true" ht="12.95" hidden="false" customHeight="true" outlineLevel="0" collapsed="false">
      <c r="A385" s="49" t="n">
        <v>40888</v>
      </c>
      <c r="B385" s="2" t="n">
        <f aca="false">SUM(C385:IO385)</f>
        <v>0</v>
      </c>
    </row>
    <row r="386" s="50" customFormat="true" ht="12.95" hidden="false" customHeight="true" outlineLevel="0" collapsed="false">
      <c r="A386" s="49" t="n">
        <v>40889</v>
      </c>
      <c r="B386" s="2" t="n">
        <f aca="false">SUM(C386:IO386)</f>
        <v>0</v>
      </c>
    </row>
    <row r="387" s="50" customFormat="true" ht="12.95" hidden="false" customHeight="true" outlineLevel="0" collapsed="false">
      <c r="A387" s="49" t="n">
        <v>40890</v>
      </c>
      <c r="B387" s="2" t="n">
        <f aca="false">SUM(C387:IO387)</f>
        <v>0</v>
      </c>
    </row>
    <row r="388" s="50" customFormat="true" ht="12.95" hidden="false" customHeight="true" outlineLevel="0" collapsed="false">
      <c r="A388" s="49" t="n">
        <v>40891</v>
      </c>
      <c r="B388" s="2" t="n">
        <f aca="false">SUM(C388:IO388)</f>
        <v>0</v>
      </c>
    </row>
    <row r="389" s="50" customFormat="true" ht="12.95" hidden="false" customHeight="true" outlineLevel="0" collapsed="false">
      <c r="A389" s="49" t="n">
        <v>40892</v>
      </c>
      <c r="B389" s="2" t="n">
        <f aca="false">SUM(C389:IO389)</f>
        <v>0</v>
      </c>
    </row>
    <row r="390" s="50" customFormat="true" ht="12.95" hidden="false" customHeight="true" outlineLevel="0" collapsed="false">
      <c r="A390" s="49" t="n">
        <v>40893</v>
      </c>
      <c r="B390" s="2" t="n">
        <f aca="false">SUM(C390:IO390)</f>
        <v>0</v>
      </c>
    </row>
    <row r="391" s="50" customFormat="true" ht="12.95" hidden="false" customHeight="true" outlineLevel="0" collapsed="false">
      <c r="A391" s="49" t="n">
        <v>40894</v>
      </c>
      <c r="B391" s="2" t="n">
        <f aca="false">SUM(C391:IO391)</f>
        <v>0</v>
      </c>
    </row>
    <row r="392" s="50" customFormat="true" ht="12.95" hidden="false" customHeight="true" outlineLevel="0" collapsed="false">
      <c r="A392" s="49" t="n">
        <v>40895</v>
      </c>
      <c r="B392" s="2" t="n">
        <f aca="false">SUM(C392:IO392)</f>
        <v>0</v>
      </c>
    </row>
    <row r="393" s="50" customFormat="true" ht="12.95" hidden="false" customHeight="true" outlineLevel="0" collapsed="false">
      <c r="A393" s="49" t="n">
        <v>40896</v>
      </c>
      <c r="B393" s="2" t="n">
        <f aca="false">SUM(C393:IO393)</f>
        <v>0</v>
      </c>
    </row>
    <row r="394" s="50" customFormat="true" ht="12.95" hidden="false" customHeight="true" outlineLevel="0" collapsed="false">
      <c r="A394" s="49" t="n">
        <v>40897</v>
      </c>
      <c r="B394" s="2" t="n">
        <f aca="false">SUM(C394:IO394)</f>
        <v>0</v>
      </c>
    </row>
    <row r="395" s="50" customFormat="true" ht="12.95" hidden="false" customHeight="true" outlineLevel="0" collapsed="false">
      <c r="A395" s="49" t="n">
        <v>40898</v>
      </c>
      <c r="B395" s="2" t="n">
        <f aca="false">SUM(C395:IO395)</f>
        <v>0</v>
      </c>
    </row>
    <row r="396" s="50" customFormat="true" ht="12.95" hidden="false" customHeight="true" outlineLevel="0" collapsed="false">
      <c r="A396" s="49" t="n">
        <v>40899</v>
      </c>
      <c r="B396" s="2" t="n">
        <f aca="false">SUM(C396:IO396)</f>
        <v>0</v>
      </c>
    </row>
    <row r="397" s="50" customFormat="true" ht="12.95" hidden="false" customHeight="true" outlineLevel="0" collapsed="false">
      <c r="A397" s="49" t="n">
        <v>40900</v>
      </c>
      <c r="B397" s="2" t="n">
        <f aca="false">SUM(C397:IO397)</f>
        <v>0</v>
      </c>
    </row>
    <row r="398" s="50" customFormat="true" ht="12.95" hidden="false" customHeight="true" outlineLevel="0" collapsed="false">
      <c r="A398" s="49" t="n">
        <v>40901</v>
      </c>
      <c r="B398" s="2" t="n">
        <f aca="false">SUM(C398:IO398)</f>
        <v>0</v>
      </c>
    </row>
    <row r="399" s="50" customFormat="true" ht="12.95" hidden="false" customHeight="true" outlineLevel="0" collapsed="false">
      <c r="A399" s="49" t="n">
        <v>40902</v>
      </c>
      <c r="B399" s="2" t="n">
        <f aca="false">SUM(C399:IO399)</f>
        <v>0</v>
      </c>
    </row>
    <row r="400" s="50" customFormat="true" ht="12.95" hidden="false" customHeight="true" outlineLevel="0" collapsed="false">
      <c r="A400" s="49" t="n">
        <v>40903</v>
      </c>
      <c r="B400" s="2" t="n">
        <f aca="false">SUM(C400:IO400)</f>
        <v>0</v>
      </c>
    </row>
    <row r="401" s="50" customFormat="true" ht="12.95" hidden="false" customHeight="true" outlineLevel="0" collapsed="false">
      <c r="A401" s="49" t="n">
        <v>40904</v>
      </c>
      <c r="B401" s="2" t="n">
        <f aca="false">SUM(C401:IO401)</f>
        <v>0</v>
      </c>
    </row>
    <row r="402" s="50" customFormat="true" ht="12.95" hidden="false" customHeight="true" outlineLevel="0" collapsed="false">
      <c r="A402" s="49" t="n">
        <v>40905</v>
      </c>
      <c r="B402" s="2" t="n">
        <f aca="false">SUM(C402:IO402)</f>
        <v>0</v>
      </c>
    </row>
    <row r="403" s="50" customFormat="true" ht="12.95" hidden="false" customHeight="true" outlineLevel="0" collapsed="false">
      <c r="A403" s="49" t="n">
        <v>40906</v>
      </c>
      <c r="B403" s="2" t="n">
        <f aca="false">SUM(C403:IO403)</f>
        <v>0</v>
      </c>
    </row>
    <row r="404" s="50" customFormat="true" ht="12.95" hidden="false" customHeight="true" outlineLevel="0" collapsed="false">
      <c r="A404" s="49" t="n">
        <v>40907</v>
      </c>
      <c r="B404" s="2" t="n">
        <f aca="false">SUM(C404:IO404)</f>
        <v>0</v>
      </c>
    </row>
    <row r="405" s="50" customFormat="true" ht="12.95" hidden="false" customHeight="true" outlineLevel="0" collapsed="false">
      <c r="A405" s="49" t="n">
        <v>40908</v>
      </c>
      <c r="B405" s="2" t="n">
        <f aca="false">SUM(C405:IO405)</f>
        <v>0</v>
      </c>
    </row>
  </sheetData>
  <printOptions headings="false" gridLines="tru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Adur District Council - Reprographics Charging 2007/08</oddHeader>
    <oddFooter>&amp;L&amp;8&amp;F [&amp;A]&amp;C&amp;8Page &amp;P of &amp;N&amp;R&amp;8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41" activeCellId="0" sqref="E41:E42"/>
    </sheetView>
  </sheetViews>
  <sheetFormatPr defaultColWidth="20.70703125" defaultRowHeight="12.95" zeroHeight="false" outlineLevelRow="0" outlineLevelCol="0"/>
  <cols>
    <col collapsed="false" customWidth="false" hidden="false" outlineLevel="0" max="1" min="1" style="1" width="20.7"/>
    <col collapsed="false" customWidth="false" hidden="false" outlineLevel="0" max="2" min="2" style="2" width="20.7"/>
    <col collapsed="false" customWidth="false" hidden="false" outlineLevel="0" max="257" min="3" style="3" width="20.7"/>
  </cols>
  <sheetData>
    <row r="1" s="6" customFormat="true" ht="12.95" hidden="false" customHeight="true" outlineLevel="0" collapsed="false">
      <c r="A1" s="4"/>
      <c r="B1" s="5" t="s">
        <v>0</v>
      </c>
      <c r="W1" s="7"/>
      <c r="AK1" s="7"/>
    </row>
    <row r="2" s="14" customFormat="true" ht="12.95" hidden="false" customHeight="true" outlineLevel="0" collapsed="false">
      <c r="A2" s="8" t="s">
        <v>1</v>
      </c>
      <c r="B2" s="5" t="s">
        <v>2</v>
      </c>
      <c r="C2" s="9"/>
      <c r="D2" s="10"/>
      <c r="E2" s="11"/>
      <c r="F2" s="12"/>
      <c r="G2" s="10"/>
      <c r="H2" s="10"/>
      <c r="I2" s="13"/>
      <c r="J2" s="6"/>
      <c r="M2" s="10"/>
      <c r="N2" s="10"/>
      <c r="P2" s="10"/>
      <c r="R2" s="10"/>
      <c r="S2" s="15"/>
      <c r="W2" s="16"/>
      <c r="Y2" s="18"/>
      <c r="Z2" s="17"/>
      <c r="AA2" s="10"/>
      <c r="AB2" s="12"/>
      <c r="AC2" s="11"/>
      <c r="AD2" s="10"/>
      <c r="AF2" s="10"/>
      <c r="AG2" s="11"/>
      <c r="AH2" s="11"/>
      <c r="AJ2" s="10"/>
      <c r="AK2" s="19"/>
      <c r="AL2" s="10"/>
      <c r="AM2" s="10"/>
      <c r="AO2" s="10"/>
      <c r="AP2" s="11"/>
      <c r="AQ2" s="11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</row>
    <row r="3" s="14" customFormat="true" ht="12.95" hidden="false" customHeight="true" outlineLevel="0" collapsed="false">
      <c r="A3" s="20"/>
      <c r="B3" s="5"/>
      <c r="C3" s="10"/>
      <c r="D3" s="10"/>
      <c r="E3" s="11"/>
      <c r="F3" s="12"/>
      <c r="H3" s="10"/>
      <c r="I3" s="10"/>
      <c r="M3" s="10"/>
      <c r="N3" s="10"/>
      <c r="P3" s="10"/>
      <c r="R3" s="10"/>
      <c r="S3" s="15"/>
      <c r="W3" s="16"/>
      <c r="Y3" s="18"/>
      <c r="Z3" s="10"/>
      <c r="AA3" s="10"/>
      <c r="AF3" s="10"/>
      <c r="AJ3" s="10"/>
      <c r="AK3" s="19"/>
      <c r="AL3" s="10"/>
      <c r="AM3" s="10"/>
      <c r="AO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</row>
    <row r="4" s="14" customFormat="true" ht="12.95" hidden="false" customHeight="true" outlineLevel="0" collapsed="false">
      <c r="A4" s="8" t="s">
        <v>3</v>
      </c>
      <c r="B4" s="5"/>
      <c r="C4" s="10"/>
      <c r="D4" s="10"/>
      <c r="F4" s="12"/>
      <c r="G4" s="10"/>
      <c r="H4" s="10"/>
      <c r="I4" s="10"/>
      <c r="M4" s="10"/>
      <c r="N4" s="10"/>
      <c r="P4" s="10"/>
      <c r="R4" s="10"/>
      <c r="S4" s="10"/>
      <c r="W4" s="16"/>
      <c r="Y4" s="18"/>
      <c r="Z4" s="10"/>
      <c r="AA4" s="10"/>
      <c r="AB4" s="12"/>
      <c r="AC4" s="11"/>
      <c r="AD4" s="10"/>
      <c r="AF4" s="10"/>
      <c r="AG4" s="10"/>
      <c r="AH4" s="11"/>
      <c r="AJ4" s="10"/>
      <c r="AK4" s="19"/>
      <c r="AL4" s="10"/>
      <c r="AM4" s="10"/>
      <c r="AO4" s="10"/>
      <c r="AP4" s="10"/>
      <c r="AQ4" s="11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</row>
    <row r="5" s="14" customFormat="true" ht="12.95" hidden="false" customHeight="true" outlineLevel="0" collapsed="false">
      <c r="A5" s="8"/>
      <c r="B5" s="5"/>
      <c r="C5" s="10"/>
      <c r="D5" s="21"/>
      <c r="E5" s="22"/>
      <c r="F5" s="12"/>
      <c r="G5" s="10"/>
      <c r="H5" s="21"/>
      <c r="I5" s="10"/>
      <c r="L5" s="10"/>
      <c r="M5" s="10"/>
      <c r="N5" s="10"/>
      <c r="P5" s="10"/>
      <c r="Q5" s="10"/>
      <c r="R5" s="10"/>
      <c r="S5" s="10"/>
      <c r="W5" s="16"/>
      <c r="Y5" s="18"/>
      <c r="Z5" s="10"/>
      <c r="AA5" s="10"/>
      <c r="AB5" s="23"/>
      <c r="AC5" s="10"/>
      <c r="AD5" s="10"/>
      <c r="AF5" s="10"/>
      <c r="AG5" s="10"/>
      <c r="AH5" s="10"/>
      <c r="AJ5" s="10"/>
      <c r="AK5" s="19"/>
      <c r="AL5" s="10"/>
      <c r="AM5" s="10"/>
      <c r="AO5" s="10"/>
      <c r="AP5" s="10"/>
      <c r="AQ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</row>
    <row r="6" s="14" customFormat="true" ht="12.95" hidden="false" customHeight="true" outlineLevel="0" collapsed="false">
      <c r="A6" s="20"/>
      <c r="B6" s="5" t="s">
        <v>4</v>
      </c>
      <c r="C6" s="10"/>
      <c r="D6" s="17"/>
      <c r="E6" s="24"/>
      <c r="F6" s="12"/>
      <c r="G6" s="10"/>
      <c r="H6" s="17"/>
      <c r="I6" s="10"/>
      <c r="K6" s="25"/>
      <c r="N6" s="10"/>
      <c r="P6" s="10"/>
      <c r="R6" s="10"/>
      <c r="S6" s="15"/>
      <c r="W6" s="16"/>
      <c r="Y6" s="18"/>
      <c r="Z6" s="10"/>
      <c r="AA6" s="10"/>
      <c r="AB6" s="23"/>
      <c r="AC6" s="10"/>
      <c r="AD6" s="16"/>
      <c r="AF6" s="10"/>
      <c r="AG6" s="11"/>
      <c r="AH6" s="10"/>
      <c r="AJ6" s="10"/>
      <c r="AK6" s="19"/>
      <c r="AL6" s="10"/>
      <c r="AM6" s="10"/>
      <c r="AO6" s="10"/>
      <c r="AP6" s="11"/>
      <c r="AQ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</row>
    <row r="7" s="14" customFormat="true" ht="12.95" hidden="false" customHeight="true" outlineLevel="0" collapsed="false">
      <c r="A7" s="8" t="s">
        <v>5</v>
      </c>
      <c r="B7" s="5"/>
      <c r="D7" s="10"/>
      <c r="E7" s="24"/>
      <c r="G7" s="10"/>
      <c r="H7" s="10"/>
      <c r="I7" s="10"/>
      <c r="N7" s="10"/>
      <c r="P7" s="10"/>
      <c r="R7" s="10"/>
      <c r="S7" s="10"/>
      <c r="W7" s="16"/>
      <c r="Y7" s="10"/>
      <c r="Z7" s="10"/>
      <c r="AA7" s="10"/>
      <c r="AB7" s="23"/>
      <c r="AC7" s="10"/>
      <c r="AD7" s="10"/>
      <c r="AF7" s="10"/>
      <c r="AG7" s="10"/>
      <c r="AH7" s="10"/>
      <c r="AJ7" s="10"/>
      <c r="AK7" s="19"/>
      <c r="AL7" s="10"/>
      <c r="AM7" s="10"/>
      <c r="AO7" s="10"/>
      <c r="AP7" s="10"/>
      <c r="AQ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</row>
    <row r="8" s="14" customFormat="true" ht="12.95" hidden="false" customHeight="true" outlineLevel="0" collapsed="false">
      <c r="A8" s="4"/>
      <c r="B8" s="5" t="s">
        <v>6</v>
      </c>
      <c r="C8" s="10"/>
      <c r="D8" s="10"/>
      <c r="E8" s="10"/>
      <c r="F8" s="10"/>
      <c r="G8" s="10"/>
      <c r="H8" s="10"/>
      <c r="I8" s="10"/>
      <c r="N8" s="10"/>
      <c r="P8" s="10"/>
      <c r="R8" s="10"/>
      <c r="S8" s="10"/>
      <c r="W8" s="16"/>
      <c r="Y8" s="10"/>
      <c r="Z8" s="10"/>
      <c r="AA8" s="10"/>
      <c r="AB8" s="23"/>
      <c r="AC8" s="10"/>
      <c r="AD8" s="10"/>
      <c r="AF8" s="10"/>
      <c r="AG8" s="10"/>
      <c r="AH8" s="10"/>
      <c r="AJ8" s="10"/>
      <c r="AK8" s="19"/>
      <c r="AL8" s="10"/>
      <c r="AM8" s="10"/>
      <c r="AO8" s="10"/>
      <c r="AP8" s="10"/>
      <c r="AQ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</row>
    <row r="9" s="14" customFormat="true" ht="12.95" hidden="false" customHeight="true" outlineLevel="0" collapsed="false">
      <c r="A9" s="4"/>
      <c r="B9" s="5" t="s">
        <v>7</v>
      </c>
      <c r="D9" s="18"/>
      <c r="E9" s="11"/>
      <c r="F9" s="12"/>
      <c r="G9" s="10"/>
      <c r="H9" s="18"/>
      <c r="I9" s="18"/>
      <c r="K9" s="28"/>
      <c r="N9" s="26"/>
      <c r="P9" s="27"/>
      <c r="R9" s="10"/>
      <c r="S9" s="15"/>
      <c r="W9" s="16"/>
      <c r="Y9" s="17"/>
      <c r="Z9" s="10"/>
      <c r="AA9" s="18"/>
      <c r="AB9" s="12"/>
      <c r="AC9" s="10"/>
      <c r="AD9" s="10"/>
      <c r="AF9" s="10"/>
      <c r="AG9" s="11"/>
      <c r="AH9" s="10"/>
      <c r="AJ9" s="10"/>
      <c r="AK9" s="19"/>
      <c r="AL9" s="10"/>
      <c r="AM9" s="10"/>
      <c r="AO9" s="10"/>
      <c r="AP9" s="11"/>
      <c r="AQ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</row>
    <row r="10" s="14" customFormat="true" ht="12.95" hidden="false" customHeight="true" outlineLevel="0" collapsed="false">
      <c r="A10" s="8" t="n">
        <v>2012</v>
      </c>
      <c r="B10" s="5" t="s">
        <v>8</v>
      </c>
      <c r="C10" s="10"/>
      <c r="D10" s="18"/>
      <c r="E10" s="11"/>
      <c r="F10" s="12"/>
      <c r="G10" s="10"/>
      <c r="H10" s="18"/>
      <c r="I10" s="18"/>
      <c r="N10" s="26"/>
      <c r="P10" s="27"/>
      <c r="R10" s="10"/>
      <c r="S10" s="15"/>
      <c r="W10" s="16"/>
      <c r="Y10" s="17"/>
      <c r="Z10" s="10"/>
      <c r="AA10" s="18"/>
      <c r="AB10" s="12"/>
      <c r="AC10" s="10"/>
      <c r="AD10" s="10"/>
      <c r="AF10" s="10"/>
      <c r="AG10" s="11"/>
      <c r="AH10" s="10"/>
      <c r="AJ10" s="10"/>
      <c r="AK10" s="19"/>
      <c r="AL10" s="10"/>
      <c r="AM10" s="10"/>
      <c r="AO10" s="10"/>
      <c r="AP10" s="11"/>
      <c r="AQ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</row>
    <row r="11" s="14" customFormat="true" ht="12.95" hidden="false" customHeight="true" outlineLevel="0" collapsed="false">
      <c r="A11" s="8"/>
      <c r="B11" s="5" t="s">
        <v>9</v>
      </c>
      <c r="C11" s="10"/>
      <c r="D11" s="18"/>
      <c r="E11" s="10"/>
      <c r="F11" s="10"/>
      <c r="G11" s="10"/>
      <c r="H11" s="18"/>
      <c r="I11" s="23"/>
      <c r="N11" s="29"/>
      <c r="P11" s="10"/>
      <c r="R11" s="10"/>
      <c r="S11" s="10"/>
      <c r="W11" s="16"/>
      <c r="Y11" s="17"/>
      <c r="Z11" s="10"/>
      <c r="AA11" s="10"/>
      <c r="AB11" s="17"/>
      <c r="AC11" s="10"/>
      <c r="AD11" s="10"/>
      <c r="AF11" s="10"/>
      <c r="AG11" s="10"/>
      <c r="AH11" s="10"/>
      <c r="AJ11" s="10"/>
      <c r="AK11" s="19"/>
      <c r="AL11" s="10"/>
      <c r="AM11" s="10"/>
      <c r="AO11" s="10"/>
      <c r="AP11" s="10"/>
      <c r="AQ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</row>
    <row r="12" s="14" customFormat="true" ht="12.75" hidden="false" customHeight="true" outlineLevel="0" collapsed="false">
      <c r="A12" s="4"/>
      <c r="B12" s="5" t="s">
        <v>10</v>
      </c>
      <c r="C12" s="10"/>
      <c r="D12" s="10"/>
      <c r="E12" s="10"/>
      <c r="F12" s="10"/>
      <c r="G12" s="10"/>
      <c r="H12" s="10"/>
      <c r="I12" s="10"/>
      <c r="L12" s="10"/>
      <c r="M12" s="10"/>
      <c r="N12" s="10"/>
      <c r="P12" s="10"/>
      <c r="S12" s="10"/>
      <c r="W12" s="16"/>
      <c r="Y12" s="10"/>
      <c r="Z12" s="10"/>
      <c r="AA12" s="10"/>
      <c r="AB12" s="10"/>
      <c r="AC12" s="10"/>
      <c r="AD12" s="10"/>
      <c r="AF12" s="10"/>
      <c r="AG12" s="10"/>
      <c r="AH12" s="10"/>
      <c r="AJ12" s="10"/>
      <c r="AK12" s="19"/>
      <c r="AL12" s="10"/>
      <c r="AM12" s="10"/>
      <c r="AO12" s="10"/>
      <c r="AP12" s="10"/>
      <c r="AQ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</row>
    <row r="13" s="14" customFormat="true" ht="12.95" hidden="false" customHeight="true" outlineLevel="0" collapsed="false">
      <c r="A13" s="30" t="s">
        <v>27</v>
      </c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5" customFormat="true" ht="12.95" hidden="false" customHeight="true" outlineLevel="0" collapsed="false">
      <c r="A14" s="33" t="n">
        <f aca="false">SUM(C14:IV14)</f>
        <v>0</v>
      </c>
      <c r="B14" s="34" t="s">
        <v>12</v>
      </c>
      <c r="C14" s="35" t="n">
        <f aca="false">SUM(C30:C60)</f>
        <v>0</v>
      </c>
      <c r="D14" s="35" t="n">
        <f aca="false">SUM(D30:D60)</f>
        <v>0</v>
      </c>
      <c r="E14" s="35" t="n">
        <f aca="false">SUM(E30:E60)</f>
        <v>0</v>
      </c>
      <c r="F14" s="35" t="n">
        <f aca="false">SUM(F30:F60)</f>
        <v>0</v>
      </c>
      <c r="G14" s="35" t="n">
        <f aca="false">SUM(G30:G60)</f>
        <v>0</v>
      </c>
      <c r="H14" s="35" t="n">
        <f aca="false">SUM(H30:H60)</f>
        <v>0</v>
      </c>
      <c r="I14" s="35" t="n">
        <f aca="false">SUM(I30:I60)</f>
        <v>0</v>
      </c>
      <c r="J14" s="35" t="n">
        <f aca="false">SUM(J30:J60)</f>
        <v>0</v>
      </c>
      <c r="K14" s="35" t="n">
        <f aca="false">SUM(K30:K60)</f>
        <v>0</v>
      </c>
      <c r="L14" s="35" t="n">
        <f aca="false">SUM(L30:L60)</f>
        <v>0</v>
      </c>
      <c r="M14" s="35" t="n">
        <f aca="false">SUM(M30:M60)</f>
        <v>0</v>
      </c>
      <c r="N14" s="35" t="n">
        <f aca="false">SUM(N30:N60)</f>
        <v>0</v>
      </c>
      <c r="O14" s="35" t="n">
        <f aca="false">SUM(O30:O60)</f>
        <v>0</v>
      </c>
      <c r="P14" s="35" t="n">
        <f aca="false">SUM(P30:P60)</f>
        <v>0</v>
      </c>
      <c r="Q14" s="35" t="n">
        <f aca="false">SUM(Q30:Q60)</f>
        <v>0</v>
      </c>
      <c r="R14" s="35" t="n">
        <f aca="false">SUM(R30:R60)</f>
        <v>0</v>
      </c>
      <c r="S14" s="35" t="n">
        <f aca="false">SUM(S30:S60)</f>
        <v>0</v>
      </c>
      <c r="T14" s="35" t="n">
        <f aca="false">SUM(T30:T60)</f>
        <v>0</v>
      </c>
      <c r="U14" s="35" t="n">
        <f aca="false">SUM(U30:U60)</f>
        <v>0</v>
      </c>
      <c r="V14" s="35" t="n">
        <f aca="false">SUM(V30:V60)</f>
        <v>0</v>
      </c>
      <c r="W14" s="35" t="n">
        <f aca="false">SUM(W30:W60)</f>
        <v>0</v>
      </c>
      <c r="X14" s="35" t="n">
        <f aca="false">SUM(X30:X60)</f>
        <v>0</v>
      </c>
      <c r="Y14" s="35" t="n">
        <f aca="false">SUM(Y30:Y60)</f>
        <v>0</v>
      </c>
      <c r="Z14" s="35" t="n">
        <f aca="false">SUM(Z30:Z60)</f>
        <v>0</v>
      </c>
      <c r="AA14" s="35" t="n">
        <f aca="false">SUM(AA30:AA60)</f>
        <v>0</v>
      </c>
      <c r="AB14" s="35" t="n">
        <f aca="false">SUM(AB30:AB60)</f>
        <v>0</v>
      </c>
      <c r="AC14" s="35" t="n">
        <f aca="false">SUM(AC30:AC60)</f>
        <v>0</v>
      </c>
      <c r="AD14" s="35" t="n">
        <f aca="false">SUM(AD30:AD60)</f>
        <v>0</v>
      </c>
      <c r="AE14" s="35" t="n">
        <f aca="false">SUM(AE30:AE60)</f>
        <v>0</v>
      </c>
      <c r="AF14" s="35" t="n">
        <f aca="false">SUM(AF30:AF60)</f>
        <v>0</v>
      </c>
      <c r="AG14" s="35" t="n">
        <f aca="false">SUM(AG30:AG60)</f>
        <v>0</v>
      </c>
      <c r="AH14" s="35" t="n">
        <f aca="false">SUM(AH30:AH60)</f>
        <v>0</v>
      </c>
      <c r="AI14" s="35" t="n">
        <f aca="false">SUM(AI30:AI60)</f>
        <v>0</v>
      </c>
      <c r="AJ14" s="35" t="n">
        <f aca="false">SUM(AJ30:AJ60)</f>
        <v>0</v>
      </c>
      <c r="AK14" s="35" t="n">
        <f aca="false">SUM(AK30:AK60)</f>
        <v>0</v>
      </c>
      <c r="AL14" s="35" t="n">
        <f aca="false">SUM(AL30:AL60)</f>
        <v>0</v>
      </c>
      <c r="AM14" s="35" t="n">
        <f aca="false">SUM(AM30:AM60)</f>
        <v>0</v>
      </c>
      <c r="AN14" s="35" t="n">
        <f aca="false">SUM(AN30:AN60)</f>
        <v>0</v>
      </c>
      <c r="AO14" s="35" t="n">
        <f aca="false">SUM(AO30:AO60)</f>
        <v>0</v>
      </c>
      <c r="AP14" s="35" t="n">
        <f aca="false">SUM(AP30:AP60)</f>
        <v>0</v>
      </c>
      <c r="AQ14" s="35" t="n">
        <f aca="false">SUM(AQ30:AQ60)</f>
        <v>0</v>
      </c>
      <c r="AR14" s="35" t="n">
        <f aca="false">SUM(AR30:AR60)</f>
        <v>0</v>
      </c>
      <c r="AS14" s="35" t="n">
        <f aca="false">SUM(AS30:AS60)</f>
        <v>0</v>
      </c>
      <c r="AT14" s="35" t="n">
        <f aca="false">SUM(AT30:AT60)</f>
        <v>0</v>
      </c>
      <c r="AU14" s="35" t="n">
        <f aca="false">SUM(AU30:AU60)</f>
        <v>0</v>
      </c>
      <c r="AV14" s="35" t="n">
        <f aca="false">SUM(AV30:AV60)</f>
        <v>0</v>
      </c>
      <c r="AW14" s="35" t="n">
        <f aca="false">SUM(AW30:AW60)</f>
        <v>0</v>
      </c>
      <c r="AX14" s="35" t="n">
        <f aca="false">SUM(AX30:AX60)</f>
        <v>0</v>
      </c>
      <c r="AY14" s="35" t="n">
        <f aca="false">SUM(AY30:AY60)</f>
        <v>0</v>
      </c>
      <c r="AZ14" s="35" t="n">
        <f aca="false">SUM(AZ30:AZ60)</f>
        <v>0</v>
      </c>
      <c r="BA14" s="35" t="n">
        <f aca="false">SUM(BA30:BA60)</f>
        <v>0</v>
      </c>
      <c r="BB14" s="35" t="n">
        <f aca="false">SUM(BB30:BB60)</f>
        <v>0</v>
      </c>
      <c r="BC14" s="35" t="n">
        <f aca="false">SUM(BC30:BC60)</f>
        <v>0</v>
      </c>
      <c r="BD14" s="35" t="n">
        <f aca="false">SUM(BD30:BD60)</f>
        <v>0</v>
      </c>
      <c r="BE14" s="35" t="n">
        <f aca="false">SUM(BE30:BE60)</f>
        <v>0</v>
      </c>
      <c r="BF14" s="35" t="n">
        <f aca="false">SUM(BF30:BF60)</f>
        <v>0</v>
      </c>
      <c r="BG14" s="35" t="n">
        <f aca="false">SUM(BG30:BG60)</f>
        <v>0</v>
      </c>
      <c r="BH14" s="35" t="n">
        <f aca="false">SUM(BH30:BH60)</f>
        <v>0</v>
      </c>
      <c r="BI14" s="35" t="n">
        <f aca="false">SUM(BI30:BI60)</f>
        <v>0</v>
      </c>
      <c r="BJ14" s="35" t="n">
        <f aca="false">SUM(BJ30:BJ60)</f>
        <v>0</v>
      </c>
      <c r="BK14" s="35" t="n">
        <f aca="false">SUM(BK30:BK60)</f>
        <v>0</v>
      </c>
      <c r="BL14" s="35" t="n">
        <f aca="false">SUM(BL30:BL60)</f>
        <v>0</v>
      </c>
      <c r="BM14" s="35" t="n">
        <f aca="false">SUM(BM30:BM60)</f>
        <v>0</v>
      </c>
      <c r="BN14" s="35" t="n">
        <f aca="false">SUM(BN30:BN60)</f>
        <v>0</v>
      </c>
      <c r="BO14" s="35" t="n">
        <f aca="false">SUM(BO30:BO60)</f>
        <v>0</v>
      </c>
      <c r="BP14" s="35" t="n">
        <f aca="false">SUM(BP30:BP60)</f>
        <v>0</v>
      </c>
      <c r="BQ14" s="35" t="n">
        <f aca="false">SUM(BQ30:BQ60)</f>
        <v>0</v>
      </c>
      <c r="BR14" s="35" t="n">
        <f aca="false">SUM(BR30:BR60)</f>
        <v>0</v>
      </c>
      <c r="BS14" s="35" t="n">
        <f aca="false">SUM(BS30:BS60)</f>
        <v>0</v>
      </c>
      <c r="BT14" s="35" t="n">
        <f aca="false">SUM(BT30:BT60)</f>
        <v>0</v>
      </c>
      <c r="BU14" s="35" t="n">
        <f aca="false">SUM(BU30:BU60)</f>
        <v>0</v>
      </c>
      <c r="BV14" s="35" t="n">
        <f aca="false">SUM(BV30:BV60)</f>
        <v>0</v>
      </c>
      <c r="BW14" s="35" t="n">
        <f aca="false">SUM(BW30:BW60)</f>
        <v>0</v>
      </c>
      <c r="BX14" s="35" t="n">
        <f aca="false">SUM(BX30:BX60)</f>
        <v>0</v>
      </c>
      <c r="BY14" s="35" t="n">
        <f aca="false">SUM(BY30:BY60)</f>
        <v>0</v>
      </c>
      <c r="BZ14" s="35" t="n">
        <f aca="false">SUM(BZ30:BZ60)</f>
        <v>0</v>
      </c>
      <c r="CA14" s="35" t="n">
        <f aca="false">SUM(CA30:CA60)</f>
        <v>0</v>
      </c>
      <c r="CB14" s="35" t="n">
        <f aca="false">SUM(CB30:CB60)</f>
        <v>0</v>
      </c>
      <c r="CC14" s="35" t="n">
        <f aca="false">SUM(CC30:CC60)</f>
        <v>0</v>
      </c>
      <c r="CD14" s="35" t="n">
        <f aca="false">SUM(CD30:CD60)</f>
        <v>0</v>
      </c>
      <c r="CE14" s="35" t="n">
        <f aca="false">SUM(CE30:CE60)</f>
        <v>0</v>
      </c>
      <c r="CF14" s="35" t="n">
        <f aca="false">SUM(CF30:CF60)</f>
        <v>0</v>
      </c>
      <c r="CG14" s="35" t="n">
        <f aca="false">SUM(CG30:CG60)</f>
        <v>0</v>
      </c>
      <c r="CH14" s="35" t="n">
        <f aca="false">SUM(CH30:CH60)</f>
        <v>0</v>
      </c>
      <c r="CI14" s="35" t="n">
        <f aca="false">SUM(CI30:CI60)</f>
        <v>0</v>
      </c>
      <c r="CJ14" s="35" t="n">
        <f aca="false">SUM(CJ30:CJ60)</f>
        <v>0</v>
      </c>
      <c r="CK14" s="35" t="n">
        <f aca="false">SUM(CK30:CK60)</f>
        <v>0</v>
      </c>
      <c r="CL14" s="35" t="n">
        <f aca="false">SUM(CL30:CL60)</f>
        <v>0</v>
      </c>
      <c r="CM14" s="35" t="n">
        <f aca="false">SUM(CM30:CM60)</f>
        <v>0</v>
      </c>
      <c r="CN14" s="35" t="n">
        <f aca="false">SUM(CN30:CN60)</f>
        <v>0</v>
      </c>
      <c r="CO14" s="35" t="n">
        <f aca="false">SUM(CO30:CO60)</f>
        <v>0</v>
      </c>
      <c r="CP14" s="35" t="n">
        <f aca="false">SUM(CP30:CP60)</f>
        <v>0</v>
      </c>
      <c r="CQ14" s="35" t="n">
        <f aca="false">SUM(CQ30:CQ60)</f>
        <v>0</v>
      </c>
      <c r="CR14" s="35" t="n">
        <f aca="false">SUM(CR30:CR60)</f>
        <v>0</v>
      </c>
      <c r="CS14" s="35" t="n">
        <f aca="false">SUM(CS30:CS60)</f>
        <v>0</v>
      </c>
      <c r="CT14" s="35" t="n">
        <f aca="false">SUM(CT30:CT60)</f>
        <v>0</v>
      </c>
      <c r="CU14" s="35" t="n">
        <f aca="false">SUM(CU30:CU60)</f>
        <v>0</v>
      </c>
      <c r="CV14" s="35" t="n">
        <f aca="false">SUM(CV30:CV60)</f>
        <v>0</v>
      </c>
      <c r="CW14" s="35" t="n">
        <f aca="false">SUM(CW30:CW60)</f>
        <v>0</v>
      </c>
      <c r="CX14" s="35" t="n">
        <f aca="false">SUM(CX30:CX60)</f>
        <v>0</v>
      </c>
      <c r="CY14" s="35" t="n">
        <f aca="false">SUM(CY30:CY60)</f>
        <v>0</v>
      </c>
      <c r="CZ14" s="35" t="n">
        <f aca="false">SUM(CZ30:CZ60)</f>
        <v>0</v>
      </c>
      <c r="DA14" s="35" t="n">
        <f aca="false">SUM(DA30:DA60)</f>
        <v>0</v>
      </c>
      <c r="DB14" s="35" t="n">
        <f aca="false">SUM(DB30:DB60)</f>
        <v>0</v>
      </c>
      <c r="DC14" s="35" t="n">
        <f aca="false">SUM(DC30:DC60)</f>
        <v>0</v>
      </c>
      <c r="DD14" s="35" t="n">
        <f aca="false">SUM(DD30:DD60)</f>
        <v>0</v>
      </c>
      <c r="DE14" s="35" t="n">
        <f aca="false">SUM(DE30:DE60)</f>
        <v>0</v>
      </c>
      <c r="DF14" s="35" t="n">
        <f aca="false">SUM(DF30:DF60)</f>
        <v>0</v>
      </c>
      <c r="DG14" s="35" t="n">
        <f aca="false">SUM(DG30:DG60)</f>
        <v>0</v>
      </c>
      <c r="DH14" s="35" t="n">
        <f aca="false">SUM(DH30:DH60)</f>
        <v>0</v>
      </c>
      <c r="DI14" s="35" t="n">
        <f aca="false">SUM(DI30:DI60)</f>
        <v>0</v>
      </c>
      <c r="DJ14" s="35" t="n">
        <f aca="false">SUM(DJ30:DJ60)</f>
        <v>0</v>
      </c>
      <c r="DK14" s="35" t="n">
        <f aca="false">SUM(DK30:DK60)</f>
        <v>0</v>
      </c>
      <c r="DL14" s="35" t="n">
        <f aca="false">SUM(DL30:DL60)</f>
        <v>0</v>
      </c>
      <c r="DM14" s="35" t="n">
        <f aca="false">SUM(DM30:DM60)</f>
        <v>0</v>
      </c>
      <c r="DN14" s="35" t="n">
        <f aca="false">SUM(DN30:DN60)</f>
        <v>0</v>
      </c>
      <c r="DO14" s="35" t="n">
        <f aca="false">SUM(DO30:DO60)</f>
        <v>0</v>
      </c>
      <c r="DP14" s="35" t="n">
        <f aca="false">SUM(DP30:DP60)</f>
        <v>0</v>
      </c>
      <c r="DQ14" s="35" t="n">
        <f aca="false">SUM(DQ30:DQ60)</f>
        <v>0</v>
      </c>
      <c r="DR14" s="35" t="n">
        <f aca="false">SUM(DR30:DR60)</f>
        <v>0</v>
      </c>
      <c r="DS14" s="35" t="n">
        <f aca="false">SUM(DS30:DS60)</f>
        <v>0</v>
      </c>
      <c r="DT14" s="35" t="n">
        <f aca="false">SUM(DT30:DT60)</f>
        <v>0</v>
      </c>
      <c r="DU14" s="35" t="n">
        <f aca="false">SUM(DU30:DU60)</f>
        <v>0</v>
      </c>
      <c r="DV14" s="35" t="n">
        <f aca="false">SUM(DV30:DV60)</f>
        <v>0</v>
      </c>
      <c r="DW14" s="35" t="n">
        <f aca="false">SUM(DW30:DW60)</f>
        <v>0</v>
      </c>
      <c r="DX14" s="35" t="n">
        <f aca="false">SUM(DX30:DX60)</f>
        <v>0</v>
      </c>
      <c r="DY14" s="35" t="n">
        <f aca="false">SUM(DY30:DY60)</f>
        <v>0</v>
      </c>
      <c r="DZ14" s="35" t="n">
        <f aca="false">SUM(DZ30:DZ60)</f>
        <v>0</v>
      </c>
      <c r="EA14" s="35" t="n">
        <f aca="false">SUM(EA30:EA60)</f>
        <v>0</v>
      </c>
      <c r="EB14" s="35" t="n">
        <f aca="false">SUM(EB30:EB60)</f>
        <v>0</v>
      </c>
      <c r="EC14" s="35" t="n">
        <f aca="false">SUM(EC30:EC60)</f>
        <v>0</v>
      </c>
      <c r="ED14" s="35" t="n">
        <f aca="false">SUM(ED30:ED60)</f>
        <v>0</v>
      </c>
      <c r="EE14" s="35" t="n">
        <f aca="false">SUM(EE30:EE60)</f>
        <v>0</v>
      </c>
      <c r="EF14" s="35" t="n">
        <f aca="false">SUM(EF30:EF60)</f>
        <v>0</v>
      </c>
      <c r="EG14" s="35" t="n">
        <f aca="false">SUM(EG30:EG60)</f>
        <v>0</v>
      </c>
      <c r="EH14" s="35" t="n">
        <f aca="false">SUM(EH30:EH60)</f>
        <v>0</v>
      </c>
      <c r="EI14" s="35" t="n">
        <f aca="false">SUM(EI30:EI60)</f>
        <v>0</v>
      </c>
      <c r="EJ14" s="35" t="n">
        <f aca="false">SUM(EJ30:EJ60)</f>
        <v>0</v>
      </c>
      <c r="EK14" s="35" t="n">
        <f aca="false">SUM(EK30:EK60)</f>
        <v>0</v>
      </c>
      <c r="EL14" s="35" t="n">
        <f aca="false">SUM(EL30:EL60)</f>
        <v>0</v>
      </c>
      <c r="EM14" s="35" t="n">
        <f aca="false">SUM(EM30:EM60)</f>
        <v>0</v>
      </c>
      <c r="EN14" s="35" t="n">
        <f aca="false">SUM(EN30:EN60)</f>
        <v>0</v>
      </c>
      <c r="EO14" s="35" t="n">
        <f aca="false">SUM(EO30:EO60)</f>
        <v>0</v>
      </c>
      <c r="EP14" s="35" t="n">
        <f aca="false">SUM(EP30:EP60)</f>
        <v>0</v>
      </c>
      <c r="EQ14" s="35" t="n">
        <f aca="false">SUM(EQ30:EQ60)</f>
        <v>0</v>
      </c>
      <c r="ER14" s="35" t="n">
        <f aca="false">SUM(ER30:ER60)</f>
        <v>0</v>
      </c>
      <c r="ES14" s="35" t="n">
        <f aca="false">SUM(ES30:ES60)</f>
        <v>0</v>
      </c>
      <c r="ET14" s="35" t="n">
        <f aca="false">SUM(ET30:ET60)</f>
        <v>0</v>
      </c>
      <c r="EU14" s="35" t="n">
        <f aca="false">SUM(EU30:EU60)</f>
        <v>0</v>
      </c>
      <c r="EV14" s="35" t="n">
        <f aca="false">SUM(EV30:EV60)</f>
        <v>0</v>
      </c>
      <c r="EW14" s="35" t="n">
        <f aca="false">SUM(EW30:EW60)</f>
        <v>0</v>
      </c>
      <c r="EX14" s="35" t="n">
        <f aca="false">SUM(EX30:EX60)</f>
        <v>0</v>
      </c>
      <c r="EY14" s="35" t="n">
        <f aca="false">SUM(EY30:EY60)</f>
        <v>0</v>
      </c>
      <c r="EZ14" s="35" t="n">
        <f aca="false">SUM(EZ30:EZ60)</f>
        <v>0</v>
      </c>
      <c r="FA14" s="35" t="n">
        <f aca="false">SUM(FA30:FA60)</f>
        <v>0</v>
      </c>
      <c r="FB14" s="35" t="n">
        <f aca="false">SUM(FB30:FB60)</f>
        <v>0</v>
      </c>
      <c r="FC14" s="35" t="n">
        <f aca="false">SUM(FC30:FC60)</f>
        <v>0</v>
      </c>
      <c r="FD14" s="35" t="n">
        <f aca="false">SUM(FD30:FD60)</f>
        <v>0</v>
      </c>
      <c r="FE14" s="35" t="n">
        <f aca="false">SUM(FE30:FE60)</f>
        <v>0</v>
      </c>
      <c r="FF14" s="35" t="n">
        <f aca="false">SUM(FF30:FF60)</f>
        <v>0</v>
      </c>
      <c r="FG14" s="35" t="n">
        <f aca="false">SUM(FG30:FG60)</f>
        <v>0</v>
      </c>
      <c r="FH14" s="35" t="n">
        <f aca="false">SUM(FH30:FH60)</f>
        <v>0</v>
      </c>
      <c r="FI14" s="35" t="n">
        <f aca="false">SUM(FI30:FI60)</f>
        <v>0</v>
      </c>
      <c r="FJ14" s="35" t="n">
        <f aca="false">SUM(FJ30:FJ60)</f>
        <v>0</v>
      </c>
      <c r="FK14" s="35" t="n">
        <f aca="false">SUM(FK30:FK60)</f>
        <v>0</v>
      </c>
      <c r="FL14" s="35" t="n">
        <f aca="false">SUM(FL30:FL60)</f>
        <v>0</v>
      </c>
      <c r="FM14" s="35" t="n">
        <f aca="false">SUM(FM30:FM60)</f>
        <v>0</v>
      </c>
      <c r="FN14" s="35" t="n">
        <f aca="false">SUM(FN30:FN60)</f>
        <v>0</v>
      </c>
      <c r="FO14" s="35" t="n">
        <f aca="false">SUM(FO30:FO60)</f>
        <v>0</v>
      </c>
      <c r="FP14" s="35" t="n">
        <f aca="false">SUM(FP30:FP60)</f>
        <v>0</v>
      </c>
      <c r="FQ14" s="35" t="n">
        <f aca="false">SUM(FQ30:FQ60)</f>
        <v>0</v>
      </c>
      <c r="FR14" s="35" t="n">
        <f aca="false">SUM(FR30:FR60)</f>
        <v>0</v>
      </c>
      <c r="FS14" s="35" t="n">
        <f aca="false">SUM(FS30:FS60)</f>
        <v>0</v>
      </c>
      <c r="FT14" s="35" t="n">
        <f aca="false">SUM(FT30:FT60)</f>
        <v>0</v>
      </c>
      <c r="FU14" s="35" t="n">
        <f aca="false">SUM(FU30:FU60)</f>
        <v>0</v>
      </c>
      <c r="FV14" s="35" t="n">
        <f aca="false">SUM(FV30:FV60)</f>
        <v>0</v>
      </c>
      <c r="FW14" s="35" t="n">
        <f aca="false">SUM(FW30:FW60)</f>
        <v>0</v>
      </c>
      <c r="FX14" s="35" t="n">
        <f aca="false">SUM(FX30:FX60)</f>
        <v>0</v>
      </c>
      <c r="FY14" s="35" t="n">
        <f aca="false">SUM(FY30:FY60)</f>
        <v>0</v>
      </c>
      <c r="FZ14" s="35" t="n">
        <f aca="false">SUM(FZ30:FZ60)</f>
        <v>0</v>
      </c>
      <c r="GA14" s="35" t="n">
        <f aca="false">SUM(GA30:GA60)</f>
        <v>0</v>
      </c>
      <c r="GB14" s="35" t="n">
        <f aca="false">SUM(GB30:GB60)</f>
        <v>0</v>
      </c>
      <c r="GC14" s="35" t="n">
        <f aca="false">SUM(GC30:GC60)</f>
        <v>0</v>
      </c>
      <c r="GD14" s="35" t="n">
        <f aca="false">SUM(GD30:GD60)</f>
        <v>0</v>
      </c>
      <c r="GE14" s="35" t="n">
        <f aca="false">SUM(GE30:GE60)</f>
        <v>0</v>
      </c>
      <c r="GF14" s="35" t="n">
        <f aca="false">SUM(GF30:GF60)</f>
        <v>0</v>
      </c>
      <c r="GG14" s="35" t="n">
        <f aca="false">SUM(GG30:GG60)</f>
        <v>0</v>
      </c>
      <c r="GH14" s="35" t="n">
        <f aca="false">SUM(GH30:GH60)</f>
        <v>0</v>
      </c>
      <c r="GI14" s="35" t="n">
        <f aca="false">SUM(GI30:GI60)</f>
        <v>0</v>
      </c>
      <c r="GJ14" s="35" t="n">
        <f aca="false">SUM(GJ30:GJ60)</f>
        <v>0</v>
      </c>
      <c r="GK14" s="35" t="n">
        <f aca="false">SUM(GK30:GK60)</f>
        <v>0</v>
      </c>
      <c r="GL14" s="35" t="n">
        <f aca="false">SUM(GL30:GL60)</f>
        <v>0</v>
      </c>
      <c r="GM14" s="35" t="n">
        <f aca="false">SUM(GM30:GM60)</f>
        <v>0</v>
      </c>
      <c r="GN14" s="35" t="n">
        <f aca="false">SUM(GN30:GN60)</f>
        <v>0</v>
      </c>
      <c r="GO14" s="35" t="n">
        <f aca="false">SUM(GO30:GO60)</f>
        <v>0</v>
      </c>
      <c r="GP14" s="35" t="n">
        <f aca="false">SUM(GP30:GP60)</f>
        <v>0</v>
      </c>
      <c r="GQ14" s="35" t="n">
        <f aca="false">SUM(GQ30:GQ60)</f>
        <v>0</v>
      </c>
      <c r="GR14" s="35" t="n">
        <f aca="false">SUM(GR30:GR60)</f>
        <v>0</v>
      </c>
      <c r="GS14" s="35" t="n">
        <f aca="false">SUM(GS30:GS60)</f>
        <v>0</v>
      </c>
      <c r="GT14" s="35" t="n">
        <f aca="false">SUM(GT30:GT60)</f>
        <v>0</v>
      </c>
      <c r="GU14" s="35" t="n">
        <f aca="false">SUM(GU30:GU60)</f>
        <v>0</v>
      </c>
      <c r="GV14" s="35" t="n">
        <f aca="false">SUM(GV30:GV60)</f>
        <v>0</v>
      </c>
      <c r="GW14" s="35" t="n">
        <f aca="false">SUM(GW30:GW60)</f>
        <v>0</v>
      </c>
      <c r="GX14" s="35" t="n">
        <f aca="false">SUM(GX30:GX60)</f>
        <v>0</v>
      </c>
      <c r="GY14" s="35" t="n">
        <f aca="false">SUM(GY30:GY60)</f>
        <v>0</v>
      </c>
      <c r="GZ14" s="35" t="n">
        <f aca="false">SUM(GZ30:GZ60)</f>
        <v>0</v>
      </c>
      <c r="HA14" s="35" t="n">
        <f aca="false">SUM(HA30:HA60)</f>
        <v>0</v>
      </c>
      <c r="HB14" s="35" t="n">
        <f aca="false">SUM(HB30:HB60)</f>
        <v>0</v>
      </c>
      <c r="HC14" s="35" t="n">
        <f aca="false">SUM(HC30:HC60)</f>
        <v>0</v>
      </c>
      <c r="HD14" s="35" t="n">
        <f aca="false">SUM(HD30:HD60)</f>
        <v>0</v>
      </c>
      <c r="HE14" s="35" t="n">
        <f aca="false">SUM(HE30:HE60)</f>
        <v>0</v>
      </c>
      <c r="HF14" s="35" t="n">
        <f aca="false">SUM(HF30:HF60)</f>
        <v>0</v>
      </c>
      <c r="HG14" s="35" t="n">
        <f aca="false">SUM(HG30:HG60)</f>
        <v>0</v>
      </c>
      <c r="HH14" s="35" t="n">
        <f aca="false">SUM(HH30:HH60)</f>
        <v>0</v>
      </c>
      <c r="HI14" s="35" t="n">
        <f aca="false">SUM(HI30:HI60)</f>
        <v>0</v>
      </c>
      <c r="HJ14" s="35" t="n">
        <f aca="false">SUM(HJ30:HJ60)</f>
        <v>0</v>
      </c>
      <c r="HK14" s="35" t="n">
        <f aca="false">SUM(HK30:HK60)</f>
        <v>0</v>
      </c>
      <c r="HL14" s="35" t="n">
        <f aca="false">SUM(HL30:HL60)</f>
        <v>0</v>
      </c>
      <c r="HM14" s="35" t="n">
        <f aca="false">SUM(HM30:HM60)</f>
        <v>0</v>
      </c>
      <c r="HN14" s="35" t="n">
        <f aca="false">SUM(HN30:HN60)</f>
        <v>0</v>
      </c>
      <c r="HO14" s="35" t="n">
        <f aca="false">SUM(HO30:HO60)</f>
        <v>0</v>
      </c>
      <c r="HP14" s="35" t="n">
        <f aca="false">SUM(HP30:HP60)</f>
        <v>0</v>
      </c>
      <c r="HQ14" s="35" t="n">
        <f aca="false">SUM(HQ30:HQ60)</f>
        <v>0</v>
      </c>
      <c r="HR14" s="35" t="n">
        <f aca="false">SUM(HR30:HR60)</f>
        <v>0</v>
      </c>
      <c r="HS14" s="35" t="n">
        <f aca="false">SUM(HS30:HS60)</f>
        <v>0</v>
      </c>
      <c r="HT14" s="35" t="n">
        <f aca="false">SUM(HT30:HT60)</f>
        <v>0</v>
      </c>
      <c r="HU14" s="35" t="n">
        <f aca="false">SUM(HU30:HU60)</f>
        <v>0</v>
      </c>
      <c r="HV14" s="35" t="n">
        <f aca="false">SUM(HV30:HV60)</f>
        <v>0</v>
      </c>
      <c r="HW14" s="35" t="n">
        <f aca="false">SUM(HW30:HW60)</f>
        <v>0</v>
      </c>
      <c r="HX14" s="35" t="n">
        <f aca="false">SUM(HX30:HX60)</f>
        <v>0</v>
      </c>
      <c r="HY14" s="35" t="n">
        <f aca="false">SUM(HY30:HY60)</f>
        <v>0</v>
      </c>
      <c r="HZ14" s="35" t="n">
        <f aca="false">SUM(HZ30:HZ60)</f>
        <v>0</v>
      </c>
      <c r="IA14" s="35" t="n">
        <f aca="false">SUM(IA30:IA60)</f>
        <v>0</v>
      </c>
      <c r="IB14" s="35" t="n">
        <f aca="false">SUM(IB30:IB60)</f>
        <v>0</v>
      </c>
      <c r="IC14" s="35" t="n">
        <f aca="false">SUM(IC30:IC60)</f>
        <v>0</v>
      </c>
      <c r="ID14" s="35" t="n">
        <f aca="false">SUM(ID30:ID60)</f>
        <v>0</v>
      </c>
      <c r="IE14" s="35" t="n">
        <f aca="false">SUM(IE30:IE60)</f>
        <v>0</v>
      </c>
      <c r="IF14" s="35" t="n">
        <f aca="false">SUM(IF30:IF60)</f>
        <v>0</v>
      </c>
      <c r="IG14" s="35" t="n">
        <f aca="false">SUM(IG30:IG60)</f>
        <v>0</v>
      </c>
      <c r="IH14" s="35" t="n">
        <f aca="false">SUM(IH30:IH60)</f>
        <v>0</v>
      </c>
      <c r="II14" s="35" t="n">
        <f aca="false">SUM(II30:II60)</f>
        <v>0</v>
      </c>
      <c r="IJ14" s="35" t="n">
        <f aca="false">SUM(IJ30:IJ60)</f>
        <v>0</v>
      </c>
    </row>
    <row r="15" s="36" customFormat="true" ht="12.95" hidden="false" customHeight="true" outlineLevel="0" collapsed="false">
      <c r="A15" s="33" t="n">
        <f aca="false">SUM(C15:IV15)</f>
        <v>0</v>
      </c>
      <c r="B15" s="34" t="s">
        <v>13</v>
      </c>
      <c r="C15" s="35" t="n">
        <f aca="false">SUM(C62:C89)</f>
        <v>0</v>
      </c>
      <c r="D15" s="35" t="n">
        <f aca="false">SUM(D62:D89)</f>
        <v>0</v>
      </c>
      <c r="E15" s="35" t="n">
        <f aca="false">SUM(E62:E89)</f>
        <v>0</v>
      </c>
      <c r="F15" s="35" t="n">
        <f aca="false">SUM(F62:F89)</f>
        <v>0</v>
      </c>
      <c r="G15" s="35" t="n">
        <f aca="false">SUM(G62:G89)</f>
        <v>0</v>
      </c>
      <c r="H15" s="35" t="n">
        <f aca="false">SUM(H62:H89)</f>
        <v>0</v>
      </c>
      <c r="I15" s="35" t="n">
        <f aca="false">SUM(I62:I89)</f>
        <v>0</v>
      </c>
      <c r="J15" s="35" t="n">
        <f aca="false">SUM(J62:J89)</f>
        <v>0</v>
      </c>
      <c r="K15" s="35" t="n">
        <f aca="false">SUM(K62:K89)</f>
        <v>0</v>
      </c>
      <c r="L15" s="35" t="n">
        <f aca="false">SUM(L62:L89)</f>
        <v>0</v>
      </c>
      <c r="M15" s="35" t="n">
        <f aca="false">SUM(M62:M89)</f>
        <v>0</v>
      </c>
      <c r="N15" s="35" t="n">
        <f aca="false">SUM(N62:N89)</f>
        <v>0</v>
      </c>
      <c r="O15" s="35" t="n">
        <f aca="false">SUM(O62:O89)</f>
        <v>0</v>
      </c>
      <c r="P15" s="35" t="n">
        <f aca="false">SUM(P62:P89)</f>
        <v>0</v>
      </c>
      <c r="Q15" s="35" t="n">
        <f aca="false">SUM(Q62:Q89)</f>
        <v>0</v>
      </c>
      <c r="R15" s="35" t="n">
        <f aca="false">SUM(R62:R89)</f>
        <v>0</v>
      </c>
      <c r="S15" s="35" t="n">
        <f aca="false">SUM(S62:S89)</f>
        <v>0</v>
      </c>
      <c r="T15" s="35" t="n">
        <f aca="false">SUM(T62:T89)</f>
        <v>0</v>
      </c>
      <c r="U15" s="35" t="n">
        <f aca="false">SUM(U62:U89)</f>
        <v>0</v>
      </c>
      <c r="V15" s="35" t="n">
        <f aca="false">SUM(V62:V89)</f>
        <v>0</v>
      </c>
      <c r="W15" s="35" t="n">
        <f aca="false">SUM(W62:W89)</f>
        <v>0</v>
      </c>
      <c r="X15" s="35" t="n">
        <f aca="false">SUM(X62:X89)</f>
        <v>0</v>
      </c>
      <c r="Y15" s="35" t="n">
        <f aca="false">SUM(Y62:Y89)</f>
        <v>0</v>
      </c>
      <c r="Z15" s="35" t="n">
        <f aca="false">SUM(Z62:Z89)</f>
        <v>0</v>
      </c>
      <c r="AA15" s="35" t="n">
        <f aca="false">SUM(AA62:AA89)</f>
        <v>0</v>
      </c>
      <c r="AB15" s="35" t="n">
        <f aca="false">SUM(AB62:AB89)</f>
        <v>0</v>
      </c>
      <c r="AC15" s="35" t="n">
        <f aca="false">SUM(AC62:AC89)</f>
        <v>0</v>
      </c>
      <c r="AD15" s="35" t="n">
        <f aca="false">SUM(AD62:AD89)</f>
        <v>0</v>
      </c>
      <c r="AE15" s="35" t="n">
        <f aca="false">SUM(AE62:AE89)</f>
        <v>0</v>
      </c>
      <c r="AF15" s="35" t="n">
        <f aca="false">SUM(AF62:AF89)</f>
        <v>0</v>
      </c>
      <c r="AG15" s="35" t="n">
        <f aca="false">SUM(AG62:AG89)</f>
        <v>0</v>
      </c>
      <c r="AH15" s="35" t="n">
        <f aca="false">SUM(AH62:AH89)</f>
        <v>0</v>
      </c>
      <c r="AI15" s="35" t="n">
        <f aca="false">SUM(AI62:AI89)</f>
        <v>0</v>
      </c>
      <c r="AJ15" s="35" t="n">
        <f aca="false">SUM(AJ62:AJ89)</f>
        <v>0</v>
      </c>
      <c r="AK15" s="35" t="n">
        <f aca="false">SUM(AK62:AK89)</f>
        <v>0</v>
      </c>
      <c r="AL15" s="35" t="n">
        <f aca="false">SUM(AL62:AL89)</f>
        <v>0</v>
      </c>
      <c r="AM15" s="35" t="n">
        <f aca="false">SUM(AM62:AM89)</f>
        <v>0</v>
      </c>
      <c r="AN15" s="35" t="n">
        <f aca="false">SUM(AN62:AN89)</f>
        <v>0</v>
      </c>
      <c r="AO15" s="35" t="n">
        <f aca="false">SUM(AO62:AO89)</f>
        <v>0</v>
      </c>
      <c r="AP15" s="35" t="n">
        <f aca="false">SUM(AP62:AP89)</f>
        <v>0</v>
      </c>
      <c r="AQ15" s="35" t="n">
        <f aca="false">SUM(AQ62:AQ89)</f>
        <v>0</v>
      </c>
      <c r="AR15" s="35" t="n">
        <f aca="false">SUM(AR62:AR89)</f>
        <v>0</v>
      </c>
      <c r="AS15" s="35" t="n">
        <f aca="false">SUM(AS62:AS89)</f>
        <v>0</v>
      </c>
      <c r="AT15" s="35" t="n">
        <f aca="false">SUM(AT62:AT89)</f>
        <v>0</v>
      </c>
      <c r="AU15" s="35" t="n">
        <f aca="false">SUM(AU62:AU89)</f>
        <v>0</v>
      </c>
      <c r="AV15" s="35" t="n">
        <f aca="false">SUM(AV62:AV89)</f>
        <v>0</v>
      </c>
      <c r="AW15" s="35" t="n">
        <f aca="false">SUM(AW62:AW89)</f>
        <v>0</v>
      </c>
      <c r="AX15" s="35" t="n">
        <f aca="false">SUM(AX62:AX89)</f>
        <v>0</v>
      </c>
      <c r="AY15" s="35" t="n">
        <f aca="false">SUM(AY62:AY89)</f>
        <v>0</v>
      </c>
      <c r="AZ15" s="35" t="n">
        <f aca="false">SUM(AZ62:AZ89)</f>
        <v>0</v>
      </c>
      <c r="BA15" s="35" t="n">
        <f aca="false">SUM(BA62:BA89)</f>
        <v>0</v>
      </c>
      <c r="BB15" s="35" t="n">
        <f aca="false">SUM(BB62:BB89)</f>
        <v>0</v>
      </c>
      <c r="BC15" s="35" t="n">
        <f aca="false">SUM(BC62:BC89)</f>
        <v>0</v>
      </c>
      <c r="BD15" s="35" t="n">
        <f aca="false">SUM(BD62:BD89)</f>
        <v>0</v>
      </c>
      <c r="BE15" s="35" t="n">
        <f aca="false">SUM(BE62:BE89)</f>
        <v>0</v>
      </c>
      <c r="BF15" s="35" t="n">
        <f aca="false">SUM(BF62:BF89)</f>
        <v>0</v>
      </c>
      <c r="BG15" s="35" t="n">
        <f aca="false">SUM(BG62:BG89)</f>
        <v>0</v>
      </c>
      <c r="BH15" s="35" t="n">
        <f aca="false">SUM(BH62:BH89)</f>
        <v>0</v>
      </c>
      <c r="BI15" s="35" t="n">
        <f aca="false">SUM(BI62:BI89)</f>
        <v>0</v>
      </c>
      <c r="BJ15" s="35" t="n">
        <f aca="false">SUM(BJ62:BJ89)</f>
        <v>0</v>
      </c>
      <c r="BK15" s="35" t="n">
        <f aca="false">SUM(BK62:BK89)</f>
        <v>0</v>
      </c>
      <c r="BL15" s="35" t="n">
        <f aca="false">SUM(BL62:BL89)</f>
        <v>0</v>
      </c>
      <c r="BM15" s="35" t="n">
        <f aca="false">SUM(BM62:BM89)</f>
        <v>0</v>
      </c>
      <c r="BN15" s="35" t="n">
        <f aca="false">SUM(BN62:BN89)</f>
        <v>0</v>
      </c>
      <c r="BO15" s="35" t="n">
        <f aca="false">SUM(BO62:BO89)</f>
        <v>0</v>
      </c>
      <c r="BP15" s="35" t="n">
        <f aca="false">SUM(BP62:BP89)</f>
        <v>0</v>
      </c>
      <c r="BQ15" s="35" t="n">
        <f aca="false">SUM(BQ62:BQ89)</f>
        <v>0</v>
      </c>
      <c r="BR15" s="35" t="n">
        <f aca="false">SUM(BR62:BR89)</f>
        <v>0</v>
      </c>
      <c r="BS15" s="35" t="n">
        <f aca="false">SUM(BS62:BS89)</f>
        <v>0</v>
      </c>
      <c r="BT15" s="35" t="n">
        <f aca="false">SUM(BT62:BT89)</f>
        <v>0</v>
      </c>
      <c r="BU15" s="35" t="n">
        <f aca="false">SUM(BU62:BU89)</f>
        <v>0</v>
      </c>
      <c r="BV15" s="35" t="n">
        <f aca="false">SUM(BV62:BV89)</f>
        <v>0</v>
      </c>
      <c r="BW15" s="35" t="n">
        <f aca="false">SUM(BW62:BW89)</f>
        <v>0</v>
      </c>
      <c r="BX15" s="35" t="n">
        <f aca="false">SUM(BX62:BX89)</f>
        <v>0</v>
      </c>
      <c r="BY15" s="35" t="n">
        <f aca="false">SUM(BY62:BY89)</f>
        <v>0</v>
      </c>
      <c r="BZ15" s="35" t="n">
        <f aca="false">SUM(BZ62:BZ89)</f>
        <v>0</v>
      </c>
      <c r="CA15" s="35" t="n">
        <f aca="false">SUM(CA62:CA89)</f>
        <v>0</v>
      </c>
      <c r="CB15" s="35" t="n">
        <f aca="false">SUM(CB62:CB89)</f>
        <v>0</v>
      </c>
      <c r="CC15" s="35" t="n">
        <f aca="false">SUM(CC62:CC89)</f>
        <v>0</v>
      </c>
      <c r="CD15" s="35" t="n">
        <f aca="false">SUM(CD62:CD89)</f>
        <v>0</v>
      </c>
      <c r="CE15" s="35" t="n">
        <f aca="false">SUM(CE62:CE89)</f>
        <v>0</v>
      </c>
      <c r="CF15" s="35" t="n">
        <f aca="false">SUM(CF62:CF89)</f>
        <v>0</v>
      </c>
      <c r="CG15" s="35" t="n">
        <f aca="false">SUM(CG62:CG89)</f>
        <v>0</v>
      </c>
      <c r="CH15" s="35" t="n">
        <f aca="false">SUM(CH62:CH89)</f>
        <v>0</v>
      </c>
      <c r="CI15" s="35" t="n">
        <f aca="false">SUM(CI62:CI89)</f>
        <v>0</v>
      </c>
      <c r="CJ15" s="35" t="n">
        <f aca="false">SUM(CJ62:CJ89)</f>
        <v>0</v>
      </c>
      <c r="CK15" s="35" t="n">
        <f aca="false">SUM(CK62:CK89)</f>
        <v>0</v>
      </c>
      <c r="CL15" s="35" t="n">
        <f aca="false">SUM(CL62:CL89)</f>
        <v>0</v>
      </c>
      <c r="CM15" s="35" t="n">
        <f aca="false">SUM(CM62:CM89)</f>
        <v>0</v>
      </c>
      <c r="CN15" s="35" t="n">
        <f aca="false">SUM(CN62:CN89)</f>
        <v>0</v>
      </c>
      <c r="CO15" s="35" t="n">
        <f aca="false">SUM(CO62:CO89)</f>
        <v>0</v>
      </c>
      <c r="CP15" s="35" t="n">
        <f aca="false">SUM(CP62:CP89)</f>
        <v>0</v>
      </c>
      <c r="CQ15" s="35" t="n">
        <f aca="false">SUM(CQ62:CQ89)</f>
        <v>0</v>
      </c>
      <c r="CR15" s="35" t="n">
        <f aca="false">SUM(CR62:CR89)</f>
        <v>0</v>
      </c>
      <c r="CS15" s="35" t="n">
        <f aca="false">SUM(CS62:CS89)</f>
        <v>0</v>
      </c>
      <c r="CT15" s="35" t="n">
        <f aca="false">SUM(CT62:CT89)</f>
        <v>0</v>
      </c>
      <c r="CU15" s="35" t="n">
        <f aca="false">SUM(CU62:CU89)</f>
        <v>0</v>
      </c>
      <c r="CV15" s="35" t="n">
        <f aca="false">SUM(CV62:CV89)</f>
        <v>0</v>
      </c>
      <c r="CW15" s="35" t="n">
        <f aca="false">SUM(CW62:CW89)</f>
        <v>0</v>
      </c>
      <c r="CX15" s="35" t="n">
        <f aca="false">SUM(CX62:CX89)</f>
        <v>0</v>
      </c>
      <c r="CY15" s="35" t="n">
        <f aca="false">SUM(CY62:CY89)</f>
        <v>0</v>
      </c>
      <c r="CZ15" s="35" t="n">
        <f aca="false">SUM(CZ62:CZ89)</f>
        <v>0</v>
      </c>
      <c r="DA15" s="35" t="n">
        <f aca="false">SUM(DA62:DA89)</f>
        <v>0</v>
      </c>
      <c r="DB15" s="35" t="n">
        <f aca="false">SUM(DB62:DB89)</f>
        <v>0</v>
      </c>
      <c r="DC15" s="35" t="n">
        <f aca="false">SUM(DC62:DC89)</f>
        <v>0</v>
      </c>
      <c r="DD15" s="35" t="n">
        <f aca="false">SUM(DD62:DD89)</f>
        <v>0</v>
      </c>
      <c r="DE15" s="35" t="n">
        <f aca="false">SUM(DE62:DE89)</f>
        <v>0</v>
      </c>
      <c r="DF15" s="35" t="n">
        <f aca="false">SUM(DF62:DF89)</f>
        <v>0</v>
      </c>
      <c r="DG15" s="35" t="n">
        <f aca="false">SUM(DG62:DG89)</f>
        <v>0</v>
      </c>
      <c r="DH15" s="35" t="n">
        <f aca="false">SUM(DH62:DH89)</f>
        <v>0</v>
      </c>
      <c r="DI15" s="35" t="n">
        <f aca="false">SUM(DI62:DI89)</f>
        <v>0</v>
      </c>
      <c r="DJ15" s="35" t="n">
        <f aca="false">SUM(DJ62:DJ89)</f>
        <v>0</v>
      </c>
      <c r="DK15" s="35" t="n">
        <f aca="false">SUM(DK62:DK89)</f>
        <v>0</v>
      </c>
      <c r="DL15" s="35" t="n">
        <f aca="false">SUM(DL62:DL89)</f>
        <v>0</v>
      </c>
      <c r="DM15" s="35" t="n">
        <f aca="false">SUM(DM62:DM89)</f>
        <v>0</v>
      </c>
      <c r="DN15" s="35" t="n">
        <f aca="false">SUM(DN62:DN89)</f>
        <v>0</v>
      </c>
      <c r="DO15" s="35" t="n">
        <f aca="false">SUM(DO62:DO89)</f>
        <v>0</v>
      </c>
      <c r="DP15" s="35" t="n">
        <f aca="false">SUM(DP62:DP89)</f>
        <v>0</v>
      </c>
      <c r="DQ15" s="35" t="n">
        <f aca="false">SUM(DQ62:DQ89)</f>
        <v>0</v>
      </c>
      <c r="DR15" s="35" t="n">
        <f aca="false">SUM(DR62:DR89)</f>
        <v>0</v>
      </c>
      <c r="DS15" s="35" t="n">
        <f aca="false">SUM(DS62:DS89)</f>
        <v>0</v>
      </c>
      <c r="DT15" s="35" t="n">
        <f aca="false">SUM(DT62:DT89)</f>
        <v>0</v>
      </c>
      <c r="DU15" s="35" t="n">
        <f aca="false">SUM(DU62:DU89)</f>
        <v>0</v>
      </c>
      <c r="DV15" s="35" t="n">
        <f aca="false">SUM(DV62:DV89)</f>
        <v>0</v>
      </c>
      <c r="DW15" s="35" t="n">
        <f aca="false">SUM(DW62:DW89)</f>
        <v>0</v>
      </c>
      <c r="DX15" s="35" t="n">
        <f aca="false">SUM(DX62:DX89)</f>
        <v>0</v>
      </c>
      <c r="DY15" s="35" t="n">
        <f aca="false">SUM(DY62:DY89)</f>
        <v>0</v>
      </c>
      <c r="DZ15" s="35" t="n">
        <f aca="false">SUM(DZ62:DZ89)</f>
        <v>0</v>
      </c>
      <c r="EA15" s="35" t="n">
        <f aca="false">SUM(EA62:EA89)</f>
        <v>0</v>
      </c>
      <c r="EB15" s="35" t="n">
        <f aca="false">SUM(EB62:EB89)</f>
        <v>0</v>
      </c>
      <c r="EC15" s="35" t="n">
        <f aca="false">SUM(EC62:EC89)</f>
        <v>0</v>
      </c>
      <c r="ED15" s="35" t="n">
        <f aca="false">SUM(ED62:ED89)</f>
        <v>0</v>
      </c>
      <c r="EE15" s="35" t="n">
        <f aca="false">SUM(EE62:EE89)</f>
        <v>0</v>
      </c>
      <c r="EF15" s="35" t="n">
        <f aca="false">SUM(EF62:EF89)</f>
        <v>0</v>
      </c>
      <c r="EG15" s="35" t="n">
        <f aca="false">SUM(EG62:EG89)</f>
        <v>0</v>
      </c>
      <c r="EH15" s="35" t="n">
        <f aca="false">SUM(EH62:EH89)</f>
        <v>0</v>
      </c>
      <c r="EI15" s="35" t="n">
        <f aca="false">SUM(EI62:EI89)</f>
        <v>0</v>
      </c>
      <c r="EJ15" s="35" t="n">
        <f aca="false">SUM(EJ62:EJ89)</f>
        <v>0</v>
      </c>
      <c r="EK15" s="35" t="n">
        <f aca="false">SUM(EK62:EK89)</f>
        <v>0</v>
      </c>
      <c r="EL15" s="35" t="n">
        <f aca="false">SUM(EL62:EL89)</f>
        <v>0</v>
      </c>
      <c r="EM15" s="35" t="n">
        <f aca="false">SUM(EM62:EM89)</f>
        <v>0</v>
      </c>
      <c r="EN15" s="35" t="n">
        <f aca="false">SUM(EN62:EN89)</f>
        <v>0</v>
      </c>
      <c r="EO15" s="35" t="n">
        <f aca="false">SUM(EO62:EO89)</f>
        <v>0</v>
      </c>
      <c r="EP15" s="35" t="n">
        <f aca="false">SUM(EP62:EP89)</f>
        <v>0</v>
      </c>
      <c r="EQ15" s="35" t="n">
        <f aca="false">SUM(EQ62:EQ89)</f>
        <v>0</v>
      </c>
      <c r="ER15" s="35" t="n">
        <f aca="false">SUM(ER62:ER89)</f>
        <v>0</v>
      </c>
      <c r="ES15" s="35" t="n">
        <f aca="false">SUM(ES62:ES89)</f>
        <v>0</v>
      </c>
      <c r="ET15" s="35" t="n">
        <f aca="false">SUM(ET62:ET89)</f>
        <v>0</v>
      </c>
      <c r="EU15" s="35" t="n">
        <f aca="false">SUM(EU62:EU89)</f>
        <v>0</v>
      </c>
      <c r="EV15" s="35" t="n">
        <f aca="false">SUM(EV62:EV89)</f>
        <v>0</v>
      </c>
      <c r="EW15" s="35" t="n">
        <f aca="false">SUM(EW62:EW89)</f>
        <v>0</v>
      </c>
      <c r="EX15" s="35" t="n">
        <f aca="false">SUM(EX62:EX89)</f>
        <v>0</v>
      </c>
      <c r="EY15" s="35" t="n">
        <f aca="false">SUM(EY62:EY89)</f>
        <v>0</v>
      </c>
      <c r="EZ15" s="35" t="n">
        <f aca="false">SUM(EZ62:EZ89)</f>
        <v>0</v>
      </c>
      <c r="FA15" s="35" t="n">
        <f aca="false">SUM(FA62:FA89)</f>
        <v>0</v>
      </c>
      <c r="FB15" s="35" t="n">
        <f aca="false">SUM(FB62:FB89)</f>
        <v>0</v>
      </c>
      <c r="FC15" s="35" t="n">
        <f aca="false">SUM(FC62:FC89)</f>
        <v>0</v>
      </c>
      <c r="FD15" s="35" t="n">
        <f aca="false">SUM(FD62:FD89)</f>
        <v>0</v>
      </c>
      <c r="FE15" s="35" t="n">
        <f aca="false">SUM(FE62:FE89)</f>
        <v>0</v>
      </c>
      <c r="FF15" s="35" t="n">
        <f aca="false">SUM(FF62:FF89)</f>
        <v>0</v>
      </c>
      <c r="FG15" s="35" t="n">
        <f aca="false">SUM(FG62:FG89)</f>
        <v>0</v>
      </c>
      <c r="FH15" s="35" t="n">
        <f aca="false">SUM(FH62:FH89)</f>
        <v>0</v>
      </c>
      <c r="FI15" s="35" t="n">
        <f aca="false">SUM(FI62:FI89)</f>
        <v>0</v>
      </c>
      <c r="FJ15" s="35" t="n">
        <f aca="false">SUM(FJ62:FJ89)</f>
        <v>0</v>
      </c>
      <c r="FK15" s="35" t="n">
        <f aca="false">SUM(FK62:FK89)</f>
        <v>0</v>
      </c>
      <c r="FL15" s="35" t="n">
        <f aca="false">SUM(FL62:FL89)</f>
        <v>0</v>
      </c>
      <c r="FM15" s="35" t="n">
        <f aca="false">SUM(FM62:FM89)</f>
        <v>0</v>
      </c>
      <c r="FN15" s="35" t="n">
        <f aca="false">SUM(FN62:FN89)</f>
        <v>0</v>
      </c>
      <c r="FO15" s="35" t="n">
        <f aca="false">SUM(FO62:FO89)</f>
        <v>0</v>
      </c>
      <c r="FP15" s="35" t="n">
        <f aca="false">SUM(FP62:FP89)</f>
        <v>0</v>
      </c>
      <c r="FQ15" s="35" t="n">
        <f aca="false">SUM(FQ62:FQ89)</f>
        <v>0</v>
      </c>
      <c r="FR15" s="35" t="n">
        <f aca="false">SUM(FR62:FR89)</f>
        <v>0</v>
      </c>
      <c r="FS15" s="35" t="n">
        <f aca="false">SUM(FS62:FS89)</f>
        <v>0</v>
      </c>
      <c r="FT15" s="35" t="n">
        <f aca="false">SUM(FT62:FT89)</f>
        <v>0</v>
      </c>
      <c r="FU15" s="35" t="n">
        <f aca="false">SUM(FU62:FU89)</f>
        <v>0</v>
      </c>
      <c r="FV15" s="35" t="n">
        <f aca="false">SUM(FV62:FV89)</f>
        <v>0</v>
      </c>
      <c r="FW15" s="35" t="n">
        <f aca="false">SUM(FW62:FW89)</f>
        <v>0</v>
      </c>
      <c r="FX15" s="35" t="n">
        <f aca="false">SUM(FX62:FX89)</f>
        <v>0</v>
      </c>
      <c r="FY15" s="35" t="n">
        <f aca="false">SUM(FY62:FY89)</f>
        <v>0</v>
      </c>
      <c r="FZ15" s="35" t="n">
        <f aca="false">SUM(FZ62:FZ89)</f>
        <v>0</v>
      </c>
      <c r="GA15" s="35" t="n">
        <f aca="false">SUM(GA62:GA89)</f>
        <v>0</v>
      </c>
      <c r="GB15" s="35" t="n">
        <f aca="false">SUM(GB62:GB89)</f>
        <v>0</v>
      </c>
      <c r="GC15" s="35" t="n">
        <f aca="false">SUM(GC62:GC89)</f>
        <v>0</v>
      </c>
      <c r="GD15" s="35" t="n">
        <f aca="false">SUM(GD62:GD89)</f>
        <v>0</v>
      </c>
      <c r="GE15" s="35" t="n">
        <f aca="false">SUM(GE62:GE89)</f>
        <v>0</v>
      </c>
      <c r="GF15" s="35" t="n">
        <f aca="false">SUM(GF62:GF89)</f>
        <v>0</v>
      </c>
      <c r="GG15" s="35" t="n">
        <f aca="false">SUM(GG62:GG89)</f>
        <v>0</v>
      </c>
      <c r="GH15" s="35" t="n">
        <f aca="false">SUM(GH62:GH89)</f>
        <v>0</v>
      </c>
      <c r="GI15" s="35" t="n">
        <f aca="false">SUM(GI62:GI89)</f>
        <v>0</v>
      </c>
      <c r="GJ15" s="35" t="n">
        <f aca="false">SUM(GJ62:GJ89)</f>
        <v>0</v>
      </c>
      <c r="GK15" s="35" t="n">
        <f aca="false">SUM(GK62:GK89)</f>
        <v>0</v>
      </c>
      <c r="GL15" s="35" t="n">
        <f aca="false">SUM(GL62:GL89)</f>
        <v>0</v>
      </c>
      <c r="GM15" s="35" t="n">
        <f aca="false">SUM(GM62:GM89)</f>
        <v>0</v>
      </c>
      <c r="GN15" s="35" t="n">
        <f aca="false">SUM(GN62:GN89)</f>
        <v>0</v>
      </c>
      <c r="GO15" s="35" t="n">
        <f aca="false">SUM(GO62:GO89)</f>
        <v>0</v>
      </c>
      <c r="GP15" s="35" t="n">
        <f aca="false">SUM(GP62:GP89)</f>
        <v>0</v>
      </c>
      <c r="GQ15" s="35" t="n">
        <f aca="false">SUM(GQ62:GQ89)</f>
        <v>0</v>
      </c>
      <c r="GR15" s="35" t="n">
        <f aca="false">SUM(GR62:GR89)</f>
        <v>0</v>
      </c>
      <c r="GS15" s="35" t="n">
        <f aca="false">SUM(GS62:GS89)</f>
        <v>0</v>
      </c>
      <c r="GT15" s="35" t="n">
        <f aca="false">SUM(GT62:GT89)</f>
        <v>0</v>
      </c>
      <c r="GU15" s="35" t="n">
        <f aca="false">SUM(GU62:GU89)</f>
        <v>0</v>
      </c>
      <c r="GV15" s="35" t="n">
        <f aca="false">SUM(GV62:GV89)</f>
        <v>0</v>
      </c>
      <c r="GW15" s="35" t="n">
        <f aca="false">SUM(GW62:GW89)</f>
        <v>0</v>
      </c>
      <c r="GX15" s="35" t="n">
        <f aca="false">SUM(GX62:GX89)</f>
        <v>0</v>
      </c>
      <c r="GY15" s="35" t="n">
        <f aca="false">SUM(GY62:GY89)</f>
        <v>0</v>
      </c>
      <c r="GZ15" s="35" t="n">
        <f aca="false">SUM(GZ62:GZ89)</f>
        <v>0</v>
      </c>
      <c r="HA15" s="35" t="n">
        <f aca="false">SUM(HA62:HA89)</f>
        <v>0</v>
      </c>
      <c r="HB15" s="35" t="n">
        <f aca="false">SUM(HB62:HB89)</f>
        <v>0</v>
      </c>
      <c r="HC15" s="35" t="n">
        <f aca="false">SUM(HC62:HC89)</f>
        <v>0</v>
      </c>
      <c r="HD15" s="35" t="n">
        <f aca="false">SUM(HD62:HD89)</f>
        <v>0</v>
      </c>
      <c r="HE15" s="35" t="n">
        <f aca="false">SUM(HE62:HE89)</f>
        <v>0</v>
      </c>
      <c r="HF15" s="35" t="n">
        <f aca="false">SUM(HF62:HF89)</f>
        <v>0</v>
      </c>
      <c r="HG15" s="35" t="n">
        <f aca="false">SUM(HG62:HG89)</f>
        <v>0</v>
      </c>
      <c r="HH15" s="35" t="n">
        <f aca="false">SUM(HH62:HH89)</f>
        <v>0</v>
      </c>
      <c r="HI15" s="35" t="n">
        <f aca="false">SUM(HI62:HI89)</f>
        <v>0</v>
      </c>
      <c r="HJ15" s="35" t="n">
        <f aca="false">SUM(HJ62:HJ89)</f>
        <v>0</v>
      </c>
      <c r="HK15" s="35" t="n">
        <f aca="false">SUM(HK62:HK89)</f>
        <v>0</v>
      </c>
      <c r="HL15" s="35" t="n">
        <f aca="false">SUM(HL62:HL89)</f>
        <v>0</v>
      </c>
      <c r="HM15" s="35" t="n">
        <f aca="false">SUM(HM62:HM89)</f>
        <v>0</v>
      </c>
      <c r="HN15" s="35" t="n">
        <f aca="false">SUM(HN62:HN89)</f>
        <v>0</v>
      </c>
      <c r="HO15" s="35" t="n">
        <f aca="false">SUM(HO62:HO89)</f>
        <v>0</v>
      </c>
      <c r="HP15" s="35" t="n">
        <f aca="false">SUM(HP62:HP89)</f>
        <v>0</v>
      </c>
      <c r="HQ15" s="35" t="n">
        <f aca="false">SUM(HQ62:HQ89)</f>
        <v>0</v>
      </c>
      <c r="HR15" s="35" t="n">
        <f aca="false">SUM(HR62:HR89)</f>
        <v>0</v>
      </c>
      <c r="HS15" s="35" t="n">
        <f aca="false">SUM(HS62:HS89)</f>
        <v>0</v>
      </c>
      <c r="HT15" s="35" t="n">
        <f aca="false">SUM(HT62:HT89)</f>
        <v>0</v>
      </c>
      <c r="HU15" s="35" t="n">
        <f aca="false">SUM(HU62:HU89)</f>
        <v>0</v>
      </c>
      <c r="HV15" s="35" t="n">
        <f aca="false">SUM(HV62:HV89)</f>
        <v>0</v>
      </c>
      <c r="HW15" s="35" t="n">
        <f aca="false">SUM(HW62:HW89)</f>
        <v>0</v>
      </c>
      <c r="HX15" s="35" t="n">
        <f aca="false">SUM(HX62:HX89)</f>
        <v>0</v>
      </c>
      <c r="HY15" s="35" t="n">
        <f aca="false">SUM(HY62:HY89)</f>
        <v>0</v>
      </c>
      <c r="HZ15" s="35" t="n">
        <f aca="false">SUM(HZ62:HZ89)</f>
        <v>0</v>
      </c>
      <c r="IA15" s="35" t="n">
        <f aca="false">SUM(IA62:IA89)</f>
        <v>0</v>
      </c>
      <c r="IB15" s="35" t="n">
        <f aca="false">SUM(IB62:IB89)</f>
        <v>0</v>
      </c>
      <c r="IC15" s="35" t="n">
        <f aca="false">SUM(IC62:IC89)</f>
        <v>0</v>
      </c>
      <c r="ID15" s="35" t="n">
        <f aca="false">SUM(ID62:ID89)</f>
        <v>0</v>
      </c>
      <c r="IE15" s="35" t="n">
        <f aca="false">SUM(IE62:IE89)</f>
        <v>0</v>
      </c>
      <c r="IF15" s="35" t="n">
        <f aca="false">SUM(IF62:IF89)</f>
        <v>0</v>
      </c>
      <c r="IG15" s="35" t="n">
        <f aca="false">SUM(IG62:IG89)</f>
        <v>0</v>
      </c>
      <c r="IH15" s="35" t="n">
        <f aca="false">SUM(IH62:IH89)</f>
        <v>0</v>
      </c>
      <c r="II15" s="35" t="n">
        <f aca="false">SUM(II62:II89)</f>
        <v>0</v>
      </c>
      <c r="IJ15" s="35" t="n">
        <f aca="false">SUM(IJ62:IJ89)</f>
        <v>0</v>
      </c>
      <c r="IK15" s="35"/>
      <c r="IL15" s="35"/>
      <c r="IM15" s="35"/>
      <c r="IN15" s="35"/>
      <c r="IO15" s="35"/>
      <c r="IP15" s="35"/>
      <c r="IQ15" s="35"/>
      <c r="IR15" s="35"/>
      <c r="IS15" s="35"/>
      <c r="IT15" s="35"/>
    </row>
    <row r="16" s="36" customFormat="true" ht="12.95" hidden="false" customHeight="true" outlineLevel="0" collapsed="false">
      <c r="A16" s="33" t="n">
        <f aca="false">SUM(C16:IV16)</f>
        <v>0</v>
      </c>
      <c r="B16" s="34" t="s">
        <v>14</v>
      </c>
      <c r="C16" s="35" t="n">
        <f aca="false">SUM(C91:C121)</f>
        <v>0</v>
      </c>
      <c r="D16" s="35" t="n">
        <f aca="false">SUM(D91:D121)</f>
        <v>0</v>
      </c>
      <c r="E16" s="35" t="n">
        <f aca="false">SUM(E91:E121)</f>
        <v>0</v>
      </c>
      <c r="F16" s="35" t="n">
        <f aca="false">SUM(F91:F121)</f>
        <v>0</v>
      </c>
      <c r="G16" s="35" t="n">
        <f aca="false">SUM(G91:G121)</f>
        <v>0</v>
      </c>
      <c r="H16" s="35" t="n">
        <f aca="false">SUM(H91:H121)</f>
        <v>0</v>
      </c>
      <c r="I16" s="35" t="n">
        <f aca="false">SUM(I91:I121)</f>
        <v>0</v>
      </c>
      <c r="J16" s="35" t="n">
        <f aca="false">SUM(J91:J121)</f>
        <v>0</v>
      </c>
      <c r="K16" s="35" t="n">
        <f aca="false">SUM(K91:K121)</f>
        <v>0</v>
      </c>
      <c r="L16" s="35" t="n">
        <f aca="false">SUM(L91:L121)</f>
        <v>0</v>
      </c>
      <c r="M16" s="35" t="n">
        <f aca="false">SUM(M91:M121)</f>
        <v>0</v>
      </c>
      <c r="N16" s="35" t="n">
        <f aca="false">SUM(N91:N121)</f>
        <v>0</v>
      </c>
      <c r="O16" s="35" t="n">
        <f aca="false">SUM(O91:O121)</f>
        <v>0</v>
      </c>
      <c r="P16" s="35" t="n">
        <f aca="false">SUM(P91:P121)</f>
        <v>0</v>
      </c>
      <c r="Q16" s="35" t="n">
        <f aca="false">SUM(Q91:Q121)</f>
        <v>0</v>
      </c>
      <c r="R16" s="35" t="n">
        <f aca="false">SUM(R91:R121)</f>
        <v>0</v>
      </c>
      <c r="S16" s="35" t="n">
        <f aca="false">SUM(S91:S121)</f>
        <v>0</v>
      </c>
      <c r="T16" s="35" t="n">
        <f aca="false">SUM(T91:T121)</f>
        <v>0</v>
      </c>
      <c r="U16" s="35" t="n">
        <f aca="false">SUM(U91:U121)</f>
        <v>0</v>
      </c>
      <c r="V16" s="35" t="n">
        <f aca="false">SUM(V91:V121)</f>
        <v>0</v>
      </c>
      <c r="W16" s="35" t="n">
        <f aca="false">SUM(W91:W121)</f>
        <v>0</v>
      </c>
      <c r="X16" s="35" t="n">
        <f aca="false">SUM(X91:X121)</f>
        <v>0</v>
      </c>
      <c r="Y16" s="35" t="n">
        <f aca="false">SUM(Y91:Y121)</f>
        <v>0</v>
      </c>
      <c r="Z16" s="35" t="n">
        <f aca="false">SUM(Z91:Z121)</f>
        <v>0</v>
      </c>
      <c r="AA16" s="35" t="n">
        <f aca="false">SUM(AA91:AA121)</f>
        <v>0</v>
      </c>
      <c r="AB16" s="35" t="n">
        <f aca="false">SUM(AB91:AB121)</f>
        <v>0</v>
      </c>
      <c r="AC16" s="35" t="n">
        <f aca="false">SUM(AC91:AC121)</f>
        <v>0</v>
      </c>
      <c r="AD16" s="35" t="n">
        <f aca="false">SUM(AD91:AD121)</f>
        <v>0</v>
      </c>
      <c r="AE16" s="35" t="n">
        <f aca="false">SUM(AE91:AE121)</f>
        <v>0</v>
      </c>
      <c r="AF16" s="35" t="n">
        <f aca="false">SUM(AF91:AF121)</f>
        <v>0</v>
      </c>
      <c r="AG16" s="35" t="n">
        <f aca="false">SUM(AG91:AG121)</f>
        <v>0</v>
      </c>
      <c r="AH16" s="35" t="n">
        <f aca="false">SUM(AH91:AH121)</f>
        <v>0</v>
      </c>
      <c r="AI16" s="35" t="n">
        <f aca="false">SUM(AI91:AI121)</f>
        <v>0</v>
      </c>
      <c r="AJ16" s="35" t="n">
        <f aca="false">SUM(AJ91:AJ121)</f>
        <v>0</v>
      </c>
      <c r="AK16" s="35" t="n">
        <f aca="false">SUM(AK91:AK121)</f>
        <v>0</v>
      </c>
      <c r="AL16" s="35" t="n">
        <f aca="false">SUM(AL91:AL121)</f>
        <v>0</v>
      </c>
      <c r="AM16" s="35" t="n">
        <f aca="false">SUM(AM91:AM121)</f>
        <v>0</v>
      </c>
      <c r="AN16" s="35" t="n">
        <f aca="false">SUM(AN91:AN121)</f>
        <v>0</v>
      </c>
      <c r="AO16" s="35" t="n">
        <f aca="false">SUM(AO91:AO121)</f>
        <v>0</v>
      </c>
      <c r="AP16" s="35" t="n">
        <f aca="false">SUM(AP91:AP121)</f>
        <v>0</v>
      </c>
      <c r="AQ16" s="35" t="n">
        <f aca="false">SUM(AQ91:AQ121)</f>
        <v>0</v>
      </c>
      <c r="AR16" s="35" t="n">
        <f aca="false">SUM(AR91:AR121)</f>
        <v>0</v>
      </c>
      <c r="AS16" s="35" t="n">
        <f aca="false">SUM(AS91:AS121)</f>
        <v>0</v>
      </c>
      <c r="AT16" s="35" t="n">
        <f aca="false">SUM(AT91:AT121)</f>
        <v>0</v>
      </c>
      <c r="AU16" s="35" t="n">
        <f aca="false">SUM(AU91:AU121)</f>
        <v>0</v>
      </c>
      <c r="AV16" s="35" t="n">
        <f aca="false">SUM(AV91:AV121)</f>
        <v>0</v>
      </c>
      <c r="AW16" s="35" t="n">
        <f aca="false">SUM(AW91:AW121)</f>
        <v>0</v>
      </c>
      <c r="AX16" s="35" t="n">
        <f aca="false">SUM(AX91:AX121)</f>
        <v>0</v>
      </c>
      <c r="AY16" s="35" t="n">
        <f aca="false">SUM(AY91:AY121)</f>
        <v>0</v>
      </c>
      <c r="AZ16" s="35" t="n">
        <f aca="false">SUM(AZ91:AZ121)</f>
        <v>0</v>
      </c>
      <c r="BA16" s="35" t="n">
        <f aca="false">SUM(BA91:BA121)</f>
        <v>0</v>
      </c>
      <c r="BB16" s="35" t="n">
        <f aca="false">SUM(BB91:BB121)</f>
        <v>0</v>
      </c>
      <c r="BC16" s="35" t="n">
        <f aca="false">SUM(BC91:BC121)</f>
        <v>0</v>
      </c>
      <c r="BD16" s="35" t="n">
        <f aca="false">SUM(BD91:BD121)</f>
        <v>0</v>
      </c>
      <c r="BE16" s="35" t="n">
        <f aca="false">SUM(BE91:BE121)</f>
        <v>0</v>
      </c>
      <c r="BF16" s="35" t="n">
        <f aca="false">SUM(BF91:BF121)</f>
        <v>0</v>
      </c>
      <c r="BG16" s="35" t="n">
        <f aca="false">SUM(BG91:BG121)</f>
        <v>0</v>
      </c>
      <c r="BH16" s="35" t="n">
        <f aca="false">SUM(BH91:BH121)</f>
        <v>0</v>
      </c>
      <c r="BI16" s="35" t="n">
        <f aca="false">SUM(BI91:BI121)</f>
        <v>0</v>
      </c>
      <c r="BJ16" s="35" t="n">
        <f aca="false">SUM(BJ91:BJ121)</f>
        <v>0</v>
      </c>
      <c r="BK16" s="35" t="n">
        <f aca="false">SUM(BK91:BK121)</f>
        <v>0</v>
      </c>
      <c r="BL16" s="35" t="n">
        <f aca="false">SUM(BL91:BL121)</f>
        <v>0</v>
      </c>
      <c r="BM16" s="35" t="n">
        <f aca="false">SUM(BM91:BM121)</f>
        <v>0</v>
      </c>
      <c r="BN16" s="35" t="n">
        <f aca="false">SUM(BN91:BN121)</f>
        <v>0</v>
      </c>
      <c r="BO16" s="35" t="n">
        <f aca="false">SUM(BO91:BO121)</f>
        <v>0</v>
      </c>
      <c r="BP16" s="35" t="n">
        <f aca="false">SUM(BP91:BP121)</f>
        <v>0</v>
      </c>
      <c r="BQ16" s="35" t="n">
        <f aca="false">SUM(BQ91:BQ121)</f>
        <v>0</v>
      </c>
      <c r="BR16" s="35" t="n">
        <f aca="false">SUM(BR91:BR121)</f>
        <v>0</v>
      </c>
      <c r="BS16" s="35" t="n">
        <f aca="false">SUM(BS91:BS121)</f>
        <v>0</v>
      </c>
      <c r="BT16" s="35" t="n">
        <f aca="false">SUM(BT91:BT121)</f>
        <v>0</v>
      </c>
      <c r="BU16" s="35" t="n">
        <f aca="false">SUM(BU91:BU121)</f>
        <v>0</v>
      </c>
      <c r="BV16" s="35" t="n">
        <f aca="false">SUM(BV91:BV121)</f>
        <v>0</v>
      </c>
      <c r="BW16" s="35" t="n">
        <f aca="false">SUM(BW91:BW121)</f>
        <v>0</v>
      </c>
      <c r="BX16" s="35" t="n">
        <f aca="false">SUM(BX91:BX121)</f>
        <v>0</v>
      </c>
      <c r="BY16" s="35" t="n">
        <f aca="false">SUM(BY91:BY121)</f>
        <v>0</v>
      </c>
      <c r="BZ16" s="35" t="n">
        <f aca="false">SUM(BZ91:BZ121)</f>
        <v>0</v>
      </c>
      <c r="CA16" s="35" t="n">
        <f aca="false">SUM(CA91:CA121)</f>
        <v>0</v>
      </c>
      <c r="CB16" s="35" t="n">
        <f aca="false">SUM(CB91:CB121)</f>
        <v>0</v>
      </c>
      <c r="CC16" s="35" t="n">
        <f aca="false">SUM(CC91:CC121)</f>
        <v>0</v>
      </c>
      <c r="CD16" s="35" t="n">
        <f aca="false">SUM(CD91:CD121)</f>
        <v>0</v>
      </c>
      <c r="CE16" s="35" t="n">
        <f aca="false">SUM(CE91:CE121)</f>
        <v>0</v>
      </c>
      <c r="CF16" s="35" t="n">
        <f aca="false">SUM(CF91:CF121)</f>
        <v>0</v>
      </c>
      <c r="CG16" s="35" t="n">
        <f aca="false">SUM(CG91:CG121)</f>
        <v>0</v>
      </c>
      <c r="CH16" s="35" t="n">
        <f aca="false">SUM(CH91:CH121)</f>
        <v>0</v>
      </c>
      <c r="CI16" s="35" t="n">
        <f aca="false">SUM(CI91:CI121)</f>
        <v>0</v>
      </c>
      <c r="CJ16" s="35" t="n">
        <f aca="false">SUM(CJ91:CJ121)</f>
        <v>0</v>
      </c>
      <c r="CK16" s="35" t="n">
        <f aca="false">SUM(CK91:CK121)</f>
        <v>0</v>
      </c>
      <c r="CL16" s="35" t="n">
        <f aca="false">SUM(CL91:CL121)</f>
        <v>0</v>
      </c>
      <c r="CM16" s="35" t="n">
        <f aca="false">SUM(CM91:CM121)</f>
        <v>0</v>
      </c>
      <c r="CN16" s="35" t="n">
        <f aca="false">SUM(CN91:CN121)</f>
        <v>0</v>
      </c>
      <c r="CO16" s="35" t="n">
        <f aca="false">SUM(CO91:CO121)</f>
        <v>0</v>
      </c>
      <c r="CP16" s="35" t="n">
        <f aca="false">SUM(CP91:CP121)</f>
        <v>0</v>
      </c>
      <c r="CQ16" s="35" t="n">
        <f aca="false">SUM(CQ91:CQ121)</f>
        <v>0</v>
      </c>
      <c r="CR16" s="35" t="n">
        <f aca="false">SUM(CR91:CR121)</f>
        <v>0</v>
      </c>
      <c r="CS16" s="35" t="n">
        <f aca="false">SUM(CS91:CS121)</f>
        <v>0</v>
      </c>
      <c r="CT16" s="35" t="n">
        <f aca="false">SUM(CT91:CT121)</f>
        <v>0</v>
      </c>
      <c r="CU16" s="35" t="n">
        <f aca="false">SUM(CU91:CU121)</f>
        <v>0</v>
      </c>
      <c r="CV16" s="35" t="n">
        <f aca="false">SUM(CV91:CV121)</f>
        <v>0</v>
      </c>
      <c r="CW16" s="35" t="n">
        <f aca="false">SUM(CW91:CW121)</f>
        <v>0</v>
      </c>
      <c r="CX16" s="35" t="n">
        <f aca="false">SUM(CX91:CX121)</f>
        <v>0</v>
      </c>
      <c r="CY16" s="35" t="n">
        <f aca="false">SUM(CY91:CY121)</f>
        <v>0</v>
      </c>
      <c r="CZ16" s="35" t="n">
        <f aca="false">SUM(CZ91:CZ121)</f>
        <v>0</v>
      </c>
      <c r="DA16" s="35" t="n">
        <f aca="false">SUM(DA91:DA121)</f>
        <v>0</v>
      </c>
      <c r="DB16" s="35" t="n">
        <f aca="false">SUM(DB91:DB121)</f>
        <v>0</v>
      </c>
      <c r="DC16" s="35" t="n">
        <f aca="false">SUM(DC91:DC121)</f>
        <v>0</v>
      </c>
      <c r="DD16" s="35" t="n">
        <f aca="false">SUM(DD91:DD121)</f>
        <v>0</v>
      </c>
      <c r="DE16" s="35" t="n">
        <f aca="false">SUM(DE91:DE121)</f>
        <v>0</v>
      </c>
      <c r="DF16" s="35" t="n">
        <f aca="false">SUM(DF91:DF121)</f>
        <v>0</v>
      </c>
      <c r="DG16" s="35" t="n">
        <f aca="false">SUM(DG91:DG121)</f>
        <v>0</v>
      </c>
      <c r="DH16" s="35" t="n">
        <f aca="false">SUM(DH91:DH121)</f>
        <v>0</v>
      </c>
      <c r="DI16" s="35" t="n">
        <f aca="false">SUM(DI91:DI121)</f>
        <v>0</v>
      </c>
      <c r="DJ16" s="35" t="n">
        <f aca="false">SUM(DJ91:DJ121)</f>
        <v>0</v>
      </c>
      <c r="DK16" s="35" t="n">
        <f aca="false">SUM(DK91:DK121)</f>
        <v>0</v>
      </c>
      <c r="DL16" s="35" t="n">
        <f aca="false">SUM(DL91:DL121)</f>
        <v>0</v>
      </c>
      <c r="DM16" s="35" t="n">
        <f aca="false">SUM(DM91:DM121)</f>
        <v>0</v>
      </c>
      <c r="DN16" s="35" t="n">
        <f aca="false">SUM(DN91:DN121)</f>
        <v>0</v>
      </c>
      <c r="DO16" s="35" t="n">
        <f aca="false">SUM(DO91:DO121)</f>
        <v>0</v>
      </c>
      <c r="DP16" s="35" t="n">
        <f aca="false">SUM(DP91:DP121)</f>
        <v>0</v>
      </c>
      <c r="DQ16" s="35" t="n">
        <f aca="false">SUM(DQ91:DQ121)</f>
        <v>0</v>
      </c>
      <c r="DR16" s="35" t="n">
        <f aca="false">SUM(DR91:DR121)</f>
        <v>0</v>
      </c>
      <c r="DS16" s="35" t="n">
        <f aca="false">SUM(DS91:DS121)</f>
        <v>0</v>
      </c>
      <c r="DT16" s="35" t="n">
        <f aca="false">SUM(DT91:DT121)</f>
        <v>0</v>
      </c>
      <c r="DU16" s="35" t="n">
        <f aca="false">SUM(DU91:DU121)</f>
        <v>0</v>
      </c>
      <c r="DV16" s="35" t="n">
        <f aca="false">SUM(DV91:DV121)</f>
        <v>0</v>
      </c>
      <c r="DW16" s="35" t="n">
        <f aca="false">SUM(DW91:DW121)</f>
        <v>0</v>
      </c>
      <c r="DX16" s="35" t="n">
        <f aca="false">SUM(DX91:DX121)</f>
        <v>0</v>
      </c>
      <c r="DY16" s="35" t="n">
        <f aca="false">SUM(DY91:DY121)</f>
        <v>0</v>
      </c>
      <c r="DZ16" s="35" t="n">
        <f aca="false">SUM(DZ91:DZ121)</f>
        <v>0</v>
      </c>
      <c r="EA16" s="35" t="n">
        <f aca="false">SUM(EA91:EA121)</f>
        <v>0</v>
      </c>
      <c r="EB16" s="35" t="n">
        <f aca="false">SUM(EB91:EB121)</f>
        <v>0</v>
      </c>
      <c r="EC16" s="35" t="n">
        <f aca="false">SUM(EC91:EC121)</f>
        <v>0</v>
      </c>
      <c r="ED16" s="35" t="n">
        <f aca="false">SUM(ED91:ED121)</f>
        <v>0</v>
      </c>
      <c r="EE16" s="35" t="n">
        <f aca="false">SUM(EE91:EE121)</f>
        <v>0</v>
      </c>
      <c r="EF16" s="35" t="n">
        <f aca="false">SUM(EF91:EF121)</f>
        <v>0</v>
      </c>
      <c r="EG16" s="35" t="n">
        <f aca="false">SUM(EG91:EG121)</f>
        <v>0</v>
      </c>
      <c r="EH16" s="35" t="n">
        <f aca="false">SUM(EH91:EH121)</f>
        <v>0</v>
      </c>
      <c r="EI16" s="35" t="n">
        <f aca="false">SUM(EI91:EI121)</f>
        <v>0</v>
      </c>
      <c r="EJ16" s="35" t="n">
        <f aca="false">SUM(EJ91:EJ121)</f>
        <v>0</v>
      </c>
      <c r="EK16" s="35" t="n">
        <f aca="false">SUM(EK91:EK121)</f>
        <v>0</v>
      </c>
      <c r="EL16" s="35" t="n">
        <f aca="false">SUM(EL91:EL121)</f>
        <v>0</v>
      </c>
      <c r="EM16" s="35" t="n">
        <f aca="false">SUM(EM91:EM121)</f>
        <v>0</v>
      </c>
      <c r="EN16" s="35" t="n">
        <f aca="false">SUM(EN91:EN121)</f>
        <v>0</v>
      </c>
      <c r="EO16" s="35" t="n">
        <f aca="false">SUM(EO91:EO121)</f>
        <v>0</v>
      </c>
      <c r="EP16" s="35" t="n">
        <f aca="false">SUM(EP91:EP121)</f>
        <v>0</v>
      </c>
      <c r="EQ16" s="35" t="n">
        <f aca="false">SUM(EQ91:EQ121)</f>
        <v>0</v>
      </c>
      <c r="ER16" s="35" t="n">
        <f aca="false">SUM(ER91:ER121)</f>
        <v>0</v>
      </c>
      <c r="ES16" s="35" t="n">
        <f aca="false">SUM(ES91:ES121)</f>
        <v>0</v>
      </c>
      <c r="ET16" s="35" t="n">
        <f aca="false">SUM(ET91:ET121)</f>
        <v>0</v>
      </c>
      <c r="EU16" s="35" t="n">
        <f aca="false">SUM(EU91:EU121)</f>
        <v>0</v>
      </c>
      <c r="EV16" s="35" t="n">
        <f aca="false">SUM(EV91:EV121)</f>
        <v>0</v>
      </c>
      <c r="EW16" s="35" t="n">
        <f aca="false">SUM(EW91:EW121)</f>
        <v>0</v>
      </c>
      <c r="EX16" s="35" t="n">
        <f aca="false">SUM(EX91:EX121)</f>
        <v>0</v>
      </c>
      <c r="EY16" s="35" t="n">
        <f aca="false">SUM(EY91:EY121)</f>
        <v>0</v>
      </c>
      <c r="EZ16" s="35" t="n">
        <f aca="false">SUM(EZ91:EZ121)</f>
        <v>0</v>
      </c>
      <c r="FA16" s="35" t="n">
        <f aca="false">SUM(FA91:FA121)</f>
        <v>0</v>
      </c>
      <c r="FB16" s="35" t="n">
        <f aca="false">SUM(FB91:FB121)</f>
        <v>0</v>
      </c>
      <c r="FC16" s="35" t="n">
        <f aca="false">SUM(FC91:FC121)</f>
        <v>0</v>
      </c>
      <c r="FD16" s="35" t="n">
        <f aca="false">SUM(FD91:FD121)</f>
        <v>0</v>
      </c>
      <c r="FE16" s="35" t="n">
        <f aca="false">SUM(FE91:FE121)</f>
        <v>0</v>
      </c>
      <c r="FF16" s="35" t="n">
        <f aca="false">SUM(FF91:FF121)</f>
        <v>0</v>
      </c>
      <c r="FG16" s="35" t="n">
        <f aca="false">SUM(FG91:FG121)</f>
        <v>0</v>
      </c>
      <c r="FH16" s="35" t="n">
        <f aca="false">SUM(FH91:FH121)</f>
        <v>0</v>
      </c>
      <c r="FI16" s="35" t="n">
        <f aca="false">SUM(FI91:FI121)</f>
        <v>0</v>
      </c>
      <c r="FJ16" s="35" t="n">
        <f aca="false">SUM(FJ91:FJ121)</f>
        <v>0</v>
      </c>
      <c r="FK16" s="35" t="n">
        <f aca="false">SUM(FK91:FK121)</f>
        <v>0</v>
      </c>
      <c r="FL16" s="35" t="n">
        <f aca="false">SUM(FL91:FL121)</f>
        <v>0</v>
      </c>
      <c r="FM16" s="35" t="n">
        <f aca="false">SUM(FM91:FM121)</f>
        <v>0</v>
      </c>
      <c r="FN16" s="35" t="n">
        <f aca="false">SUM(FN91:FN121)</f>
        <v>0</v>
      </c>
      <c r="FO16" s="35" t="n">
        <f aca="false">SUM(FO91:FO121)</f>
        <v>0</v>
      </c>
      <c r="FP16" s="35" t="n">
        <f aca="false">SUM(FP91:FP121)</f>
        <v>0</v>
      </c>
      <c r="FQ16" s="35" t="n">
        <f aca="false">SUM(FQ91:FQ121)</f>
        <v>0</v>
      </c>
      <c r="FR16" s="35" t="n">
        <f aca="false">SUM(FR91:FR121)</f>
        <v>0</v>
      </c>
      <c r="FS16" s="35" t="n">
        <f aca="false">SUM(FS91:FS121)</f>
        <v>0</v>
      </c>
      <c r="FT16" s="35" t="n">
        <f aca="false">SUM(FT91:FT121)</f>
        <v>0</v>
      </c>
      <c r="FU16" s="35" t="n">
        <f aca="false">SUM(FU91:FU121)</f>
        <v>0</v>
      </c>
      <c r="FV16" s="35" t="n">
        <f aca="false">SUM(FV91:FV121)</f>
        <v>0</v>
      </c>
      <c r="FW16" s="35" t="n">
        <f aca="false">SUM(FW91:FW121)</f>
        <v>0</v>
      </c>
      <c r="FX16" s="35" t="n">
        <f aca="false">SUM(FX91:FX121)</f>
        <v>0</v>
      </c>
      <c r="FY16" s="35" t="n">
        <f aca="false">SUM(FY91:FY121)</f>
        <v>0</v>
      </c>
      <c r="FZ16" s="35" t="n">
        <f aca="false">SUM(FZ91:FZ121)</f>
        <v>0</v>
      </c>
      <c r="GA16" s="35" t="n">
        <f aca="false">SUM(GA91:GA121)</f>
        <v>0</v>
      </c>
      <c r="GB16" s="35" t="n">
        <f aca="false">SUM(GB91:GB121)</f>
        <v>0</v>
      </c>
      <c r="GC16" s="35" t="n">
        <f aca="false">SUM(GC91:GC121)</f>
        <v>0</v>
      </c>
      <c r="GD16" s="35" t="n">
        <f aca="false">SUM(GD91:GD121)</f>
        <v>0</v>
      </c>
      <c r="GE16" s="35" t="n">
        <f aca="false">SUM(GE91:GE121)</f>
        <v>0</v>
      </c>
      <c r="GF16" s="35" t="n">
        <f aca="false">SUM(GF91:GF121)</f>
        <v>0</v>
      </c>
      <c r="GG16" s="35" t="n">
        <f aca="false">SUM(GG91:GG121)</f>
        <v>0</v>
      </c>
      <c r="GH16" s="35" t="n">
        <f aca="false">SUM(GH91:GH121)</f>
        <v>0</v>
      </c>
      <c r="GI16" s="35" t="n">
        <f aca="false">SUM(GI91:GI121)</f>
        <v>0</v>
      </c>
      <c r="GJ16" s="35" t="n">
        <f aca="false">SUM(GJ91:GJ121)</f>
        <v>0</v>
      </c>
      <c r="GK16" s="35" t="n">
        <f aca="false">SUM(GK91:GK121)</f>
        <v>0</v>
      </c>
      <c r="GL16" s="35" t="n">
        <f aca="false">SUM(GL91:GL121)</f>
        <v>0</v>
      </c>
      <c r="GM16" s="35" t="n">
        <f aca="false">SUM(GM91:GM121)</f>
        <v>0</v>
      </c>
      <c r="GN16" s="35" t="n">
        <f aca="false">SUM(GN91:GN121)</f>
        <v>0</v>
      </c>
      <c r="GO16" s="35" t="n">
        <f aca="false">SUM(GO91:GO121)</f>
        <v>0</v>
      </c>
      <c r="GP16" s="35" t="n">
        <f aca="false">SUM(GP91:GP121)</f>
        <v>0</v>
      </c>
      <c r="GQ16" s="35" t="n">
        <f aca="false">SUM(GQ91:GQ121)</f>
        <v>0</v>
      </c>
      <c r="GR16" s="35" t="n">
        <f aca="false">SUM(GR91:GR121)</f>
        <v>0</v>
      </c>
      <c r="GS16" s="35" t="n">
        <f aca="false">SUM(GS91:GS121)</f>
        <v>0</v>
      </c>
      <c r="GT16" s="35" t="n">
        <f aca="false">SUM(GT91:GT121)</f>
        <v>0</v>
      </c>
      <c r="GU16" s="35" t="n">
        <f aca="false">SUM(GU91:GU121)</f>
        <v>0</v>
      </c>
      <c r="GV16" s="35" t="n">
        <f aca="false">SUM(GV91:GV121)</f>
        <v>0</v>
      </c>
      <c r="GW16" s="35" t="n">
        <f aca="false">SUM(GW91:GW121)</f>
        <v>0</v>
      </c>
      <c r="GX16" s="35" t="n">
        <f aca="false">SUM(GX91:GX121)</f>
        <v>0</v>
      </c>
      <c r="GY16" s="35" t="n">
        <f aca="false">SUM(GY91:GY121)</f>
        <v>0</v>
      </c>
      <c r="GZ16" s="35" t="n">
        <f aca="false">SUM(GZ91:GZ121)</f>
        <v>0</v>
      </c>
      <c r="HA16" s="35" t="n">
        <f aca="false">SUM(HA91:HA121)</f>
        <v>0</v>
      </c>
      <c r="HB16" s="35" t="n">
        <f aca="false">SUM(HB91:HB121)</f>
        <v>0</v>
      </c>
      <c r="HC16" s="35" t="n">
        <f aca="false">SUM(HC91:HC121)</f>
        <v>0</v>
      </c>
      <c r="HD16" s="35" t="n">
        <f aca="false">SUM(HD91:HD121)</f>
        <v>0</v>
      </c>
      <c r="HE16" s="35" t="n">
        <f aca="false">SUM(HE91:HE121)</f>
        <v>0</v>
      </c>
      <c r="HF16" s="35" t="n">
        <f aca="false">SUM(HF91:HF121)</f>
        <v>0</v>
      </c>
      <c r="HG16" s="35" t="n">
        <f aca="false">SUM(HG91:HG121)</f>
        <v>0</v>
      </c>
      <c r="HH16" s="35" t="n">
        <f aca="false">SUM(HH91:HH121)</f>
        <v>0</v>
      </c>
      <c r="HI16" s="35" t="n">
        <f aca="false">SUM(HI91:HI121)</f>
        <v>0</v>
      </c>
      <c r="HJ16" s="35" t="n">
        <f aca="false">SUM(HJ91:HJ121)</f>
        <v>0</v>
      </c>
      <c r="HK16" s="35" t="n">
        <f aca="false">SUM(HK91:HK121)</f>
        <v>0</v>
      </c>
      <c r="HL16" s="35" t="n">
        <f aca="false">SUM(HL91:HL121)</f>
        <v>0</v>
      </c>
      <c r="HM16" s="35" t="n">
        <f aca="false">SUM(HM91:HM121)</f>
        <v>0</v>
      </c>
      <c r="HN16" s="35" t="n">
        <f aca="false">SUM(HN91:HN121)</f>
        <v>0</v>
      </c>
      <c r="HO16" s="35" t="n">
        <f aca="false">SUM(HO91:HO121)</f>
        <v>0</v>
      </c>
      <c r="HP16" s="35" t="n">
        <f aca="false">SUM(HP91:HP121)</f>
        <v>0</v>
      </c>
      <c r="HQ16" s="35" t="n">
        <f aca="false">SUM(HQ91:HQ121)</f>
        <v>0</v>
      </c>
      <c r="HR16" s="35" t="n">
        <f aca="false">SUM(HR91:HR121)</f>
        <v>0</v>
      </c>
      <c r="HS16" s="35" t="n">
        <f aca="false">SUM(HS91:HS121)</f>
        <v>0</v>
      </c>
      <c r="HT16" s="35" t="n">
        <f aca="false">SUM(HT91:HT121)</f>
        <v>0</v>
      </c>
      <c r="HU16" s="35" t="n">
        <f aca="false">SUM(HU91:HU121)</f>
        <v>0</v>
      </c>
      <c r="HV16" s="35" t="n">
        <f aca="false">SUM(HV91:HV121)</f>
        <v>0</v>
      </c>
      <c r="HW16" s="35" t="n">
        <f aca="false">SUM(HW91:HW121)</f>
        <v>0</v>
      </c>
      <c r="HX16" s="35" t="n">
        <f aca="false">SUM(HX91:HX121)</f>
        <v>0</v>
      </c>
      <c r="HY16" s="35" t="n">
        <f aca="false">SUM(HY91:HY121)</f>
        <v>0</v>
      </c>
      <c r="HZ16" s="35" t="n">
        <f aca="false">SUM(HZ91:HZ121)</f>
        <v>0</v>
      </c>
      <c r="IA16" s="35" t="n">
        <f aca="false">SUM(IA91:IA121)</f>
        <v>0</v>
      </c>
      <c r="IB16" s="35" t="n">
        <f aca="false">SUM(IB91:IB121)</f>
        <v>0</v>
      </c>
      <c r="IC16" s="35" t="n">
        <f aca="false">SUM(IC91:IC121)</f>
        <v>0</v>
      </c>
      <c r="ID16" s="35" t="n">
        <f aca="false">SUM(ID91:ID121)</f>
        <v>0</v>
      </c>
      <c r="IE16" s="35" t="n">
        <f aca="false">SUM(IE91:IE121)</f>
        <v>0</v>
      </c>
      <c r="IF16" s="35" t="n">
        <f aca="false">SUM(IF91:IF121)</f>
        <v>0</v>
      </c>
      <c r="IG16" s="35" t="n">
        <f aca="false">SUM(IG91:IG121)</f>
        <v>0</v>
      </c>
      <c r="IH16" s="35" t="n">
        <f aca="false">SUM(IH91:IH121)</f>
        <v>0</v>
      </c>
      <c r="II16" s="35" t="n">
        <f aca="false">SUM(II91:II121)</f>
        <v>0</v>
      </c>
      <c r="IJ16" s="35" t="n">
        <f aca="false">SUM(IJ91:IJ121)</f>
        <v>0</v>
      </c>
      <c r="IK16" s="35"/>
      <c r="IL16" s="35"/>
      <c r="IM16" s="35"/>
      <c r="IN16" s="35"/>
      <c r="IO16" s="35"/>
      <c r="IP16" s="35"/>
      <c r="IQ16" s="35"/>
      <c r="IR16" s="35"/>
      <c r="IS16" s="35"/>
      <c r="IT16" s="35"/>
    </row>
    <row r="17" s="36" customFormat="true" ht="12.95" hidden="false" customHeight="true" outlineLevel="0" collapsed="false">
      <c r="A17" s="33" t="n">
        <f aca="false">SUM(C17:IV17)</f>
        <v>0</v>
      </c>
      <c r="B17" s="34" t="s">
        <v>15</v>
      </c>
      <c r="C17" s="35" t="n">
        <f aca="false">SUM(C123:C152)</f>
        <v>0</v>
      </c>
      <c r="D17" s="35" t="n">
        <f aca="false">SUM(D123:D152)</f>
        <v>0</v>
      </c>
      <c r="E17" s="35" t="n">
        <f aca="false">SUM(E123:E152)</f>
        <v>0</v>
      </c>
      <c r="F17" s="35" t="n">
        <f aca="false">SUM(F123:F152)</f>
        <v>0</v>
      </c>
      <c r="G17" s="35" t="n">
        <f aca="false">SUM(G123:G152)</f>
        <v>0</v>
      </c>
      <c r="H17" s="35" t="n">
        <f aca="false">SUM(H123:H152)</f>
        <v>0</v>
      </c>
      <c r="I17" s="35" t="n">
        <f aca="false">SUM(I123:I152)</f>
        <v>0</v>
      </c>
      <c r="J17" s="35" t="n">
        <f aca="false">SUM(J123:J152)</f>
        <v>0</v>
      </c>
      <c r="K17" s="35" t="n">
        <f aca="false">SUM(K123:K152)</f>
        <v>0</v>
      </c>
      <c r="L17" s="35" t="n">
        <f aca="false">SUM(L123:L152)</f>
        <v>0</v>
      </c>
      <c r="M17" s="35" t="n">
        <f aca="false">SUM(M123:M152)</f>
        <v>0</v>
      </c>
      <c r="N17" s="35" t="n">
        <f aca="false">SUM(N123:N152)</f>
        <v>0</v>
      </c>
      <c r="O17" s="35" t="n">
        <f aca="false">SUM(O123:O152)</f>
        <v>0</v>
      </c>
      <c r="P17" s="35" t="n">
        <f aca="false">SUM(P123:P152)</f>
        <v>0</v>
      </c>
      <c r="Q17" s="35" t="n">
        <f aca="false">SUM(Q123:Q152)</f>
        <v>0</v>
      </c>
      <c r="R17" s="35" t="n">
        <f aca="false">SUM(R123:R152)</f>
        <v>0</v>
      </c>
      <c r="S17" s="35" t="n">
        <f aca="false">SUM(S123:S152)</f>
        <v>0</v>
      </c>
      <c r="T17" s="35" t="n">
        <f aca="false">SUM(T123:T152)</f>
        <v>0</v>
      </c>
      <c r="U17" s="35" t="n">
        <f aca="false">SUM(U123:U152)</f>
        <v>0</v>
      </c>
      <c r="V17" s="35" t="n">
        <f aca="false">SUM(V123:V152)</f>
        <v>0</v>
      </c>
      <c r="W17" s="35" t="n">
        <f aca="false">SUM(W123:W152)</f>
        <v>0</v>
      </c>
      <c r="X17" s="35" t="n">
        <f aca="false">SUM(X123:X152)</f>
        <v>0</v>
      </c>
      <c r="Y17" s="35" t="n">
        <f aca="false">SUM(Y123:Y152)</f>
        <v>0</v>
      </c>
      <c r="Z17" s="35" t="n">
        <f aca="false">SUM(Z123:Z152)</f>
        <v>0</v>
      </c>
      <c r="AA17" s="35" t="n">
        <f aca="false">SUM(AA123:AA152)</f>
        <v>0</v>
      </c>
      <c r="AB17" s="35" t="n">
        <f aca="false">SUM(AB123:AB152)</f>
        <v>0</v>
      </c>
      <c r="AC17" s="35" t="n">
        <f aca="false">SUM(AC123:AC152)</f>
        <v>0</v>
      </c>
      <c r="AD17" s="35" t="n">
        <f aca="false">SUM(AD123:AD152)</f>
        <v>0</v>
      </c>
      <c r="AE17" s="35" t="n">
        <f aca="false">SUM(AE123:AE152)</f>
        <v>0</v>
      </c>
      <c r="AF17" s="35" t="n">
        <f aca="false">SUM(AF123:AF152)</f>
        <v>0</v>
      </c>
      <c r="AG17" s="35" t="n">
        <f aca="false">SUM(AG123:AG152)</f>
        <v>0</v>
      </c>
      <c r="AH17" s="35" t="n">
        <f aca="false">SUM(AH123:AH152)</f>
        <v>0</v>
      </c>
      <c r="AI17" s="35" t="n">
        <f aca="false">SUM(AI123:AI152)</f>
        <v>0</v>
      </c>
      <c r="AJ17" s="35" t="n">
        <f aca="false">SUM(AJ123:AJ152)</f>
        <v>0</v>
      </c>
      <c r="AK17" s="35" t="n">
        <f aca="false">SUM(AK123:AK152)</f>
        <v>0</v>
      </c>
      <c r="AL17" s="35" t="n">
        <f aca="false">SUM(AL123:AL152)</f>
        <v>0</v>
      </c>
      <c r="AM17" s="35" t="n">
        <f aca="false">SUM(AM123:AM152)</f>
        <v>0</v>
      </c>
      <c r="AN17" s="35" t="n">
        <f aca="false">SUM(AN123:AN152)</f>
        <v>0</v>
      </c>
      <c r="AO17" s="35" t="n">
        <f aca="false">SUM(AO123:AO152)</f>
        <v>0</v>
      </c>
      <c r="AP17" s="35" t="n">
        <f aca="false">SUM(AP123:AP152)</f>
        <v>0</v>
      </c>
      <c r="AQ17" s="35" t="n">
        <f aca="false">SUM(AQ123:AQ152)</f>
        <v>0</v>
      </c>
      <c r="AR17" s="35" t="n">
        <f aca="false">SUM(AR123:AR152)</f>
        <v>0</v>
      </c>
      <c r="AS17" s="35" t="n">
        <f aca="false">SUM(AS123:AS152)</f>
        <v>0</v>
      </c>
      <c r="AT17" s="35" t="n">
        <f aca="false">SUM(AT123:AT152)</f>
        <v>0</v>
      </c>
      <c r="AU17" s="35" t="n">
        <f aca="false">SUM(AU123:AU152)</f>
        <v>0</v>
      </c>
      <c r="AV17" s="35" t="n">
        <f aca="false">SUM(AV123:AV152)</f>
        <v>0</v>
      </c>
      <c r="AW17" s="35" t="n">
        <f aca="false">SUM(AW123:AW152)</f>
        <v>0</v>
      </c>
      <c r="AX17" s="35" t="n">
        <f aca="false">SUM(AX123:AX152)</f>
        <v>0</v>
      </c>
      <c r="AY17" s="35" t="n">
        <f aca="false">SUM(AY123:AY152)</f>
        <v>0</v>
      </c>
      <c r="AZ17" s="35" t="n">
        <f aca="false">SUM(AZ123:AZ152)</f>
        <v>0</v>
      </c>
      <c r="BA17" s="35" t="n">
        <f aca="false">SUM(BA123:BA152)</f>
        <v>0</v>
      </c>
      <c r="BB17" s="35" t="n">
        <f aca="false">SUM(BB123:BB152)</f>
        <v>0</v>
      </c>
      <c r="BC17" s="35" t="n">
        <f aca="false">SUM(BC123:BC152)</f>
        <v>0</v>
      </c>
      <c r="BD17" s="35" t="n">
        <f aca="false">SUM(BD123:BD152)</f>
        <v>0</v>
      </c>
      <c r="BE17" s="35" t="n">
        <f aca="false">SUM(BE123:BE152)</f>
        <v>0</v>
      </c>
      <c r="BF17" s="35" t="n">
        <f aca="false">SUM(BF123:BF152)</f>
        <v>0</v>
      </c>
      <c r="BG17" s="35" t="n">
        <f aca="false">SUM(BG123:BG152)</f>
        <v>0</v>
      </c>
      <c r="BH17" s="35" t="n">
        <f aca="false">SUM(BH123:BH152)</f>
        <v>0</v>
      </c>
      <c r="BI17" s="35" t="n">
        <f aca="false">SUM(BI123:BI152)</f>
        <v>0</v>
      </c>
      <c r="BJ17" s="35" t="n">
        <f aca="false">SUM(BJ123:BJ152)</f>
        <v>0</v>
      </c>
      <c r="BK17" s="35" t="n">
        <f aca="false">SUM(BK123:BK152)</f>
        <v>0</v>
      </c>
      <c r="BL17" s="35" t="n">
        <f aca="false">SUM(BL123:BL152)</f>
        <v>0</v>
      </c>
      <c r="BM17" s="35" t="n">
        <f aca="false">SUM(BM123:BM152)</f>
        <v>0</v>
      </c>
      <c r="BN17" s="35" t="n">
        <f aca="false">SUM(BN123:BN152)</f>
        <v>0</v>
      </c>
      <c r="BO17" s="35" t="n">
        <f aca="false">SUM(BO123:BO152)</f>
        <v>0</v>
      </c>
      <c r="BP17" s="35" t="n">
        <f aca="false">SUM(BP123:BP152)</f>
        <v>0</v>
      </c>
      <c r="BQ17" s="35" t="n">
        <f aca="false">SUM(BQ123:BQ152)</f>
        <v>0</v>
      </c>
      <c r="BR17" s="35" t="n">
        <f aca="false">SUM(BR123:BR152)</f>
        <v>0</v>
      </c>
      <c r="BS17" s="35" t="n">
        <f aca="false">SUM(BS123:BS152)</f>
        <v>0</v>
      </c>
      <c r="BT17" s="35" t="n">
        <f aca="false">SUM(BT123:BT152)</f>
        <v>0</v>
      </c>
      <c r="BU17" s="35" t="n">
        <f aca="false">SUM(BU123:BU152)</f>
        <v>0</v>
      </c>
      <c r="BV17" s="35" t="n">
        <f aca="false">SUM(BV123:BV152)</f>
        <v>0</v>
      </c>
      <c r="BW17" s="35" t="n">
        <f aca="false">SUM(BW123:BW152)</f>
        <v>0</v>
      </c>
      <c r="BX17" s="35" t="n">
        <f aca="false">SUM(BX123:BX152)</f>
        <v>0</v>
      </c>
      <c r="BY17" s="35" t="n">
        <f aca="false">SUM(BY123:BY152)</f>
        <v>0</v>
      </c>
      <c r="BZ17" s="35" t="n">
        <f aca="false">SUM(BZ123:BZ152)</f>
        <v>0</v>
      </c>
      <c r="CA17" s="35" t="n">
        <f aca="false">SUM(CA123:CA152)</f>
        <v>0</v>
      </c>
      <c r="CB17" s="35" t="n">
        <f aca="false">SUM(CB123:CB152)</f>
        <v>0</v>
      </c>
      <c r="CC17" s="35" t="n">
        <f aca="false">SUM(CC123:CC152)</f>
        <v>0</v>
      </c>
      <c r="CD17" s="35" t="n">
        <f aca="false">SUM(CD123:CD152)</f>
        <v>0</v>
      </c>
      <c r="CE17" s="35" t="n">
        <f aca="false">SUM(CE123:CE152)</f>
        <v>0</v>
      </c>
      <c r="CF17" s="35" t="n">
        <f aca="false">SUM(CF123:CF152)</f>
        <v>0</v>
      </c>
      <c r="CG17" s="35" t="n">
        <f aca="false">SUM(CG123:CG152)</f>
        <v>0</v>
      </c>
      <c r="CH17" s="35" t="n">
        <f aca="false">SUM(CH123:CH152)</f>
        <v>0</v>
      </c>
      <c r="CI17" s="35" t="n">
        <f aca="false">SUM(CI123:CI152)</f>
        <v>0</v>
      </c>
      <c r="CJ17" s="35" t="n">
        <f aca="false">SUM(CJ123:CJ152)</f>
        <v>0</v>
      </c>
      <c r="CK17" s="35" t="n">
        <f aca="false">SUM(CK123:CK152)</f>
        <v>0</v>
      </c>
      <c r="CL17" s="35" t="n">
        <f aca="false">SUM(CL123:CL152)</f>
        <v>0</v>
      </c>
      <c r="CM17" s="35" t="n">
        <f aca="false">SUM(CM123:CM152)</f>
        <v>0</v>
      </c>
      <c r="CN17" s="35" t="n">
        <f aca="false">SUM(CN123:CN152)</f>
        <v>0</v>
      </c>
      <c r="CO17" s="35" t="n">
        <f aca="false">SUM(CO123:CO152)</f>
        <v>0</v>
      </c>
      <c r="CP17" s="35" t="n">
        <f aca="false">SUM(CP123:CP152)</f>
        <v>0</v>
      </c>
      <c r="CQ17" s="35" t="n">
        <f aca="false">SUM(CQ123:CQ152)</f>
        <v>0</v>
      </c>
      <c r="CR17" s="35" t="n">
        <f aca="false">SUM(CR123:CR152)</f>
        <v>0</v>
      </c>
      <c r="CS17" s="35" t="n">
        <f aca="false">SUM(CS123:CS152)</f>
        <v>0</v>
      </c>
      <c r="CT17" s="35" t="n">
        <f aca="false">SUM(CT123:CT152)</f>
        <v>0</v>
      </c>
      <c r="CU17" s="35" t="n">
        <f aca="false">SUM(CU123:CU152)</f>
        <v>0</v>
      </c>
      <c r="CV17" s="35" t="n">
        <f aca="false">SUM(CV123:CV152)</f>
        <v>0</v>
      </c>
      <c r="CW17" s="35" t="n">
        <f aca="false">SUM(CW123:CW152)</f>
        <v>0</v>
      </c>
      <c r="CX17" s="35" t="n">
        <f aca="false">SUM(CX123:CX152)</f>
        <v>0</v>
      </c>
      <c r="CY17" s="35" t="n">
        <f aca="false">SUM(CY123:CY152)</f>
        <v>0</v>
      </c>
      <c r="CZ17" s="35" t="n">
        <f aca="false">SUM(CZ123:CZ152)</f>
        <v>0</v>
      </c>
      <c r="DA17" s="35" t="n">
        <f aca="false">SUM(DA123:DA152)</f>
        <v>0</v>
      </c>
      <c r="DB17" s="35" t="n">
        <f aca="false">SUM(DB123:DB152)</f>
        <v>0</v>
      </c>
      <c r="DC17" s="35" t="n">
        <f aca="false">SUM(DC123:DC152)</f>
        <v>0</v>
      </c>
      <c r="DD17" s="35" t="n">
        <f aca="false">SUM(DD123:DD152)</f>
        <v>0</v>
      </c>
      <c r="DE17" s="35" t="n">
        <f aca="false">SUM(DE123:DE152)</f>
        <v>0</v>
      </c>
      <c r="DF17" s="35" t="n">
        <f aca="false">SUM(DF123:DF152)</f>
        <v>0</v>
      </c>
      <c r="DG17" s="35" t="n">
        <f aca="false">SUM(DG123:DG152)</f>
        <v>0</v>
      </c>
      <c r="DH17" s="35" t="n">
        <f aca="false">SUM(DH123:DH152)</f>
        <v>0</v>
      </c>
      <c r="DI17" s="35" t="n">
        <f aca="false">SUM(DI123:DI152)</f>
        <v>0</v>
      </c>
      <c r="DJ17" s="35" t="n">
        <f aca="false">SUM(DJ123:DJ152)</f>
        <v>0</v>
      </c>
      <c r="DK17" s="35" t="n">
        <f aca="false">SUM(DK123:DK152)</f>
        <v>0</v>
      </c>
      <c r="DL17" s="35" t="n">
        <f aca="false">SUM(DL123:DL152)</f>
        <v>0</v>
      </c>
      <c r="DM17" s="35" t="n">
        <f aca="false">SUM(DM123:DM152)</f>
        <v>0</v>
      </c>
      <c r="DN17" s="35" t="n">
        <f aca="false">SUM(DN123:DN152)</f>
        <v>0</v>
      </c>
      <c r="DO17" s="35" t="n">
        <f aca="false">SUM(DO123:DO152)</f>
        <v>0</v>
      </c>
      <c r="DP17" s="35" t="n">
        <f aca="false">SUM(DP123:DP152)</f>
        <v>0</v>
      </c>
      <c r="DQ17" s="35" t="n">
        <f aca="false">SUM(DQ123:DQ152)</f>
        <v>0</v>
      </c>
      <c r="DR17" s="35" t="n">
        <f aca="false">SUM(DR123:DR152)</f>
        <v>0</v>
      </c>
      <c r="DS17" s="35" t="n">
        <f aca="false">SUM(DS123:DS152)</f>
        <v>0</v>
      </c>
      <c r="DT17" s="35" t="n">
        <f aca="false">SUM(DT123:DT152)</f>
        <v>0</v>
      </c>
      <c r="DU17" s="35" t="n">
        <f aca="false">SUM(DU123:DU152)</f>
        <v>0</v>
      </c>
      <c r="DV17" s="35" t="n">
        <f aca="false">SUM(DV123:DV152)</f>
        <v>0</v>
      </c>
      <c r="DW17" s="35" t="n">
        <f aca="false">SUM(DW123:DW152)</f>
        <v>0</v>
      </c>
      <c r="DX17" s="35" t="n">
        <f aca="false">SUM(DX123:DX152)</f>
        <v>0</v>
      </c>
      <c r="DY17" s="35" t="n">
        <f aca="false">SUM(DY123:DY152)</f>
        <v>0</v>
      </c>
      <c r="DZ17" s="35" t="n">
        <f aca="false">SUM(DZ123:DZ152)</f>
        <v>0</v>
      </c>
      <c r="EA17" s="35" t="n">
        <f aca="false">SUM(EA123:EA152)</f>
        <v>0</v>
      </c>
      <c r="EB17" s="35" t="n">
        <f aca="false">SUM(EB123:EB152)</f>
        <v>0</v>
      </c>
      <c r="EC17" s="35" t="n">
        <f aca="false">SUM(EC123:EC152)</f>
        <v>0</v>
      </c>
      <c r="ED17" s="35" t="n">
        <f aca="false">SUM(ED123:ED152)</f>
        <v>0</v>
      </c>
      <c r="EE17" s="35" t="n">
        <f aca="false">SUM(EE123:EE152)</f>
        <v>0</v>
      </c>
      <c r="EF17" s="35" t="n">
        <f aca="false">SUM(EF123:EF152)</f>
        <v>0</v>
      </c>
      <c r="EG17" s="35" t="n">
        <f aca="false">SUM(EG123:EG152)</f>
        <v>0</v>
      </c>
      <c r="EH17" s="35" t="n">
        <f aca="false">SUM(EH123:EH152)</f>
        <v>0</v>
      </c>
      <c r="EI17" s="35" t="n">
        <f aca="false">SUM(EI123:EI152)</f>
        <v>0</v>
      </c>
      <c r="EJ17" s="35" t="n">
        <f aca="false">SUM(EJ123:EJ152)</f>
        <v>0</v>
      </c>
      <c r="EK17" s="35" t="n">
        <f aca="false">SUM(EK123:EK152)</f>
        <v>0</v>
      </c>
      <c r="EL17" s="35" t="n">
        <f aca="false">SUM(EL123:EL152)</f>
        <v>0</v>
      </c>
      <c r="EM17" s="35" t="n">
        <f aca="false">SUM(EM123:EM152)</f>
        <v>0</v>
      </c>
      <c r="EN17" s="35" t="n">
        <f aca="false">SUM(EN123:EN152)</f>
        <v>0</v>
      </c>
      <c r="EO17" s="35" t="n">
        <f aca="false">SUM(EO123:EO152)</f>
        <v>0</v>
      </c>
      <c r="EP17" s="35" t="n">
        <f aca="false">SUM(EP123:EP152)</f>
        <v>0</v>
      </c>
      <c r="EQ17" s="35" t="n">
        <f aca="false">SUM(EQ123:EQ152)</f>
        <v>0</v>
      </c>
      <c r="ER17" s="35" t="n">
        <f aca="false">SUM(ER123:ER152)</f>
        <v>0</v>
      </c>
      <c r="ES17" s="35" t="n">
        <f aca="false">SUM(ES123:ES152)</f>
        <v>0</v>
      </c>
      <c r="ET17" s="35" t="n">
        <f aca="false">SUM(ET123:ET152)</f>
        <v>0</v>
      </c>
      <c r="EU17" s="35" t="n">
        <f aca="false">SUM(EU123:EU152)</f>
        <v>0</v>
      </c>
      <c r="EV17" s="35" t="n">
        <f aca="false">SUM(EV123:EV152)</f>
        <v>0</v>
      </c>
      <c r="EW17" s="35" t="n">
        <f aca="false">SUM(EW123:EW152)</f>
        <v>0</v>
      </c>
      <c r="EX17" s="35" t="n">
        <f aca="false">SUM(EX123:EX152)</f>
        <v>0</v>
      </c>
      <c r="EY17" s="35" t="n">
        <f aca="false">SUM(EY123:EY152)</f>
        <v>0</v>
      </c>
      <c r="EZ17" s="35" t="n">
        <f aca="false">SUM(EZ123:EZ152)</f>
        <v>0</v>
      </c>
      <c r="FA17" s="35" t="n">
        <f aca="false">SUM(FA123:FA152)</f>
        <v>0</v>
      </c>
      <c r="FB17" s="35" t="n">
        <f aca="false">SUM(FB123:FB152)</f>
        <v>0</v>
      </c>
      <c r="FC17" s="35" t="n">
        <f aca="false">SUM(FC123:FC152)</f>
        <v>0</v>
      </c>
      <c r="FD17" s="35" t="n">
        <f aca="false">SUM(FD123:FD152)</f>
        <v>0</v>
      </c>
      <c r="FE17" s="35" t="n">
        <f aca="false">SUM(FE123:FE152)</f>
        <v>0</v>
      </c>
      <c r="FF17" s="35" t="n">
        <f aca="false">SUM(FF123:FF152)</f>
        <v>0</v>
      </c>
      <c r="FG17" s="35" t="n">
        <f aca="false">SUM(FG123:FG152)</f>
        <v>0</v>
      </c>
      <c r="FH17" s="35" t="n">
        <f aca="false">SUM(FH123:FH152)</f>
        <v>0</v>
      </c>
      <c r="FI17" s="35" t="n">
        <f aca="false">SUM(FI123:FI152)</f>
        <v>0</v>
      </c>
      <c r="FJ17" s="35" t="n">
        <f aca="false">SUM(FJ123:FJ152)</f>
        <v>0</v>
      </c>
      <c r="FK17" s="35" t="n">
        <f aca="false">SUM(FK123:FK152)</f>
        <v>0</v>
      </c>
      <c r="FL17" s="35" t="n">
        <f aca="false">SUM(FL123:FL152)</f>
        <v>0</v>
      </c>
      <c r="FM17" s="35" t="n">
        <f aca="false">SUM(FM123:FM152)</f>
        <v>0</v>
      </c>
      <c r="FN17" s="35" t="n">
        <f aca="false">SUM(FN123:FN152)</f>
        <v>0</v>
      </c>
      <c r="FO17" s="35" t="n">
        <f aca="false">SUM(FO123:FO152)</f>
        <v>0</v>
      </c>
      <c r="FP17" s="35" t="n">
        <f aca="false">SUM(FP123:FP152)</f>
        <v>0</v>
      </c>
      <c r="FQ17" s="35" t="n">
        <f aca="false">SUM(FQ123:FQ152)</f>
        <v>0</v>
      </c>
      <c r="FR17" s="35" t="n">
        <f aca="false">SUM(FR123:FR152)</f>
        <v>0</v>
      </c>
      <c r="FS17" s="35" t="n">
        <f aca="false">SUM(FS123:FS152)</f>
        <v>0</v>
      </c>
      <c r="FT17" s="35" t="n">
        <f aca="false">SUM(FT123:FT152)</f>
        <v>0</v>
      </c>
      <c r="FU17" s="35" t="n">
        <f aca="false">SUM(FU123:FU152)</f>
        <v>0</v>
      </c>
      <c r="FV17" s="35" t="n">
        <f aca="false">SUM(FV123:FV152)</f>
        <v>0</v>
      </c>
      <c r="FW17" s="35" t="n">
        <f aca="false">SUM(FW123:FW152)</f>
        <v>0</v>
      </c>
      <c r="FX17" s="35" t="n">
        <f aca="false">SUM(FX123:FX152)</f>
        <v>0</v>
      </c>
      <c r="FY17" s="35" t="n">
        <f aca="false">SUM(FY123:FY152)</f>
        <v>0</v>
      </c>
      <c r="FZ17" s="35" t="n">
        <f aca="false">SUM(FZ123:FZ152)</f>
        <v>0</v>
      </c>
      <c r="GA17" s="35" t="n">
        <f aca="false">SUM(GA123:GA152)</f>
        <v>0</v>
      </c>
      <c r="GB17" s="35" t="n">
        <f aca="false">SUM(GB123:GB152)</f>
        <v>0</v>
      </c>
      <c r="GC17" s="35" t="n">
        <f aca="false">SUM(GC123:GC152)</f>
        <v>0</v>
      </c>
      <c r="GD17" s="35" t="n">
        <f aca="false">SUM(GD123:GD152)</f>
        <v>0</v>
      </c>
      <c r="GE17" s="35" t="n">
        <f aca="false">SUM(GE123:GE152)</f>
        <v>0</v>
      </c>
      <c r="GF17" s="35" t="n">
        <f aca="false">SUM(GF123:GF152)</f>
        <v>0</v>
      </c>
      <c r="GG17" s="35" t="n">
        <f aca="false">SUM(GG123:GG152)</f>
        <v>0</v>
      </c>
      <c r="GH17" s="35" t="n">
        <f aca="false">SUM(GH123:GH152)</f>
        <v>0</v>
      </c>
      <c r="GI17" s="35" t="n">
        <f aca="false">SUM(GI123:GI152)</f>
        <v>0</v>
      </c>
      <c r="GJ17" s="35" t="n">
        <f aca="false">SUM(GJ123:GJ152)</f>
        <v>0</v>
      </c>
      <c r="GK17" s="35" t="n">
        <f aca="false">SUM(GK123:GK152)</f>
        <v>0</v>
      </c>
      <c r="GL17" s="35" t="n">
        <f aca="false">SUM(GL123:GL152)</f>
        <v>0</v>
      </c>
      <c r="GM17" s="35" t="n">
        <f aca="false">SUM(GM123:GM152)</f>
        <v>0</v>
      </c>
      <c r="GN17" s="35" t="n">
        <f aca="false">SUM(GN123:GN152)</f>
        <v>0</v>
      </c>
      <c r="GO17" s="35" t="n">
        <f aca="false">SUM(GO123:GO152)</f>
        <v>0</v>
      </c>
      <c r="GP17" s="35" t="n">
        <f aca="false">SUM(GP123:GP152)</f>
        <v>0</v>
      </c>
      <c r="GQ17" s="35" t="n">
        <f aca="false">SUM(GQ123:GQ152)</f>
        <v>0</v>
      </c>
      <c r="GR17" s="35" t="n">
        <f aca="false">SUM(GR123:GR152)</f>
        <v>0</v>
      </c>
      <c r="GS17" s="35" t="n">
        <f aca="false">SUM(GS123:GS152)</f>
        <v>0</v>
      </c>
      <c r="GT17" s="35" t="n">
        <f aca="false">SUM(GT123:GT152)</f>
        <v>0</v>
      </c>
      <c r="GU17" s="35" t="n">
        <f aca="false">SUM(GU123:GU152)</f>
        <v>0</v>
      </c>
      <c r="GV17" s="35" t="n">
        <f aca="false">SUM(GV123:GV152)</f>
        <v>0</v>
      </c>
      <c r="GW17" s="35" t="n">
        <f aca="false">SUM(GW123:GW152)</f>
        <v>0</v>
      </c>
      <c r="GX17" s="35" t="n">
        <f aca="false">SUM(GX123:GX152)</f>
        <v>0</v>
      </c>
      <c r="GY17" s="35" t="n">
        <f aca="false">SUM(GY123:GY152)</f>
        <v>0</v>
      </c>
      <c r="GZ17" s="35" t="n">
        <f aca="false">SUM(GZ123:GZ152)</f>
        <v>0</v>
      </c>
      <c r="HA17" s="35" t="n">
        <f aca="false">SUM(HA123:HA152)</f>
        <v>0</v>
      </c>
      <c r="HB17" s="35" t="n">
        <f aca="false">SUM(HB123:HB152)</f>
        <v>0</v>
      </c>
      <c r="HC17" s="35" t="n">
        <f aca="false">SUM(HC123:HC152)</f>
        <v>0</v>
      </c>
      <c r="HD17" s="35" t="n">
        <f aca="false">SUM(HD123:HD152)</f>
        <v>0</v>
      </c>
      <c r="HE17" s="35" t="n">
        <f aca="false">SUM(HE123:HE152)</f>
        <v>0</v>
      </c>
      <c r="HF17" s="35" t="n">
        <f aca="false">SUM(HF123:HF152)</f>
        <v>0</v>
      </c>
      <c r="HG17" s="35" t="n">
        <f aca="false">SUM(HG123:HG152)</f>
        <v>0</v>
      </c>
      <c r="HH17" s="35" t="n">
        <f aca="false">SUM(HH123:HH152)</f>
        <v>0</v>
      </c>
      <c r="HI17" s="35" t="n">
        <f aca="false">SUM(HI123:HI152)</f>
        <v>0</v>
      </c>
      <c r="HJ17" s="35" t="n">
        <f aca="false">SUM(HJ123:HJ152)</f>
        <v>0</v>
      </c>
      <c r="HK17" s="35" t="n">
        <f aca="false">SUM(HK123:HK152)</f>
        <v>0</v>
      </c>
      <c r="HL17" s="35" t="n">
        <f aca="false">SUM(HL123:HL152)</f>
        <v>0</v>
      </c>
      <c r="HM17" s="35" t="n">
        <f aca="false">SUM(HM123:HM152)</f>
        <v>0</v>
      </c>
      <c r="HN17" s="35" t="n">
        <f aca="false">SUM(HN123:HN152)</f>
        <v>0</v>
      </c>
      <c r="HO17" s="35" t="n">
        <f aca="false">SUM(HO123:HO152)</f>
        <v>0</v>
      </c>
      <c r="HP17" s="35" t="n">
        <f aca="false">SUM(HP123:HP152)</f>
        <v>0</v>
      </c>
      <c r="HQ17" s="35" t="n">
        <f aca="false">SUM(HQ123:HQ152)</f>
        <v>0</v>
      </c>
      <c r="HR17" s="35" t="n">
        <f aca="false">SUM(HR123:HR152)</f>
        <v>0</v>
      </c>
      <c r="HS17" s="35" t="n">
        <f aca="false">SUM(HS123:HS152)</f>
        <v>0</v>
      </c>
      <c r="HT17" s="35" t="n">
        <f aca="false">SUM(HT123:HT152)</f>
        <v>0</v>
      </c>
      <c r="HU17" s="35" t="n">
        <f aca="false">SUM(HU123:HU152)</f>
        <v>0</v>
      </c>
      <c r="HV17" s="35" t="n">
        <f aca="false">SUM(HV123:HV152)</f>
        <v>0</v>
      </c>
      <c r="HW17" s="35" t="n">
        <f aca="false">SUM(HW123:HW152)</f>
        <v>0</v>
      </c>
      <c r="HX17" s="35" t="n">
        <f aca="false">SUM(HX123:HX152)</f>
        <v>0</v>
      </c>
      <c r="HY17" s="35" t="n">
        <f aca="false">SUM(HY123:HY152)</f>
        <v>0</v>
      </c>
      <c r="HZ17" s="35" t="n">
        <f aca="false">SUM(HZ123:HZ152)</f>
        <v>0</v>
      </c>
      <c r="IA17" s="35" t="n">
        <f aca="false">SUM(IA123:IA152)</f>
        <v>0</v>
      </c>
      <c r="IB17" s="35" t="n">
        <f aca="false">SUM(IB123:IB152)</f>
        <v>0</v>
      </c>
      <c r="IC17" s="35" t="n">
        <f aca="false">SUM(IC123:IC152)</f>
        <v>0</v>
      </c>
      <c r="ID17" s="35" t="n">
        <f aca="false">SUM(ID123:ID152)</f>
        <v>0</v>
      </c>
      <c r="IE17" s="35" t="n">
        <f aca="false">SUM(IE123:IE152)</f>
        <v>0</v>
      </c>
      <c r="IF17" s="35" t="n">
        <f aca="false">SUM(IF123:IF152)</f>
        <v>0</v>
      </c>
      <c r="IG17" s="35" t="n">
        <f aca="false">SUM(IG123:IG152)</f>
        <v>0</v>
      </c>
      <c r="IH17" s="35" t="n">
        <f aca="false">SUM(IH123:IH152)</f>
        <v>0</v>
      </c>
      <c r="II17" s="35" t="n">
        <f aca="false">SUM(II123:II152)</f>
        <v>0</v>
      </c>
      <c r="IJ17" s="35" t="n">
        <f aca="false">SUM(IJ123:IJ152)</f>
        <v>0</v>
      </c>
      <c r="IK17" s="35"/>
      <c r="IL17" s="35"/>
      <c r="IM17" s="35"/>
      <c r="IN17" s="35"/>
      <c r="IO17" s="35"/>
      <c r="IP17" s="35"/>
      <c r="IQ17" s="35"/>
      <c r="IR17" s="35"/>
      <c r="IS17" s="35"/>
      <c r="IT17" s="35"/>
    </row>
    <row r="18" s="36" customFormat="true" ht="12.95" hidden="false" customHeight="true" outlineLevel="0" collapsed="false">
      <c r="A18" s="33" t="n">
        <f aca="false">SUM(C18:IV18)</f>
        <v>0</v>
      </c>
      <c r="B18" s="34" t="s">
        <v>16</v>
      </c>
      <c r="C18" s="35" t="n">
        <f aca="false">SUM(C154:C184)</f>
        <v>0</v>
      </c>
      <c r="D18" s="35" t="n">
        <f aca="false">SUM(D154:D184)</f>
        <v>0</v>
      </c>
      <c r="E18" s="35" t="n">
        <f aca="false">SUM(E154:E184)</f>
        <v>0</v>
      </c>
      <c r="F18" s="35" t="n">
        <f aca="false">SUM(F154:F184)</f>
        <v>0</v>
      </c>
      <c r="G18" s="35" t="n">
        <f aca="false">SUM(G154:G184)</f>
        <v>0</v>
      </c>
      <c r="H18" s="35" t="n">
        <f aca="false">SUM(H154:H184)</f>
        <v>0</v>
      </c>
      <c r="I18" s="35" t="n">
        <f aca="false">SUM(I154:I184)</f>
        <v>0</v>
      </c>
      <c r="J18" s="35" t="n">
        <f aca="false">SUM(J154:J184)</f>
        <v>0</v>
      </c>
      <c r="K18" s="35" t="n">
        <f aca="false">SUM(K154:K184)</f>
        <v>0</v>
      </c>
      <c r="L18" s="35" t="n">
        <f aca="false">SUM(L154:L184)</f>
        <v>0</v>
      </c>
      <c r="M18" s="35" t="n">
        <f aca="false">SUM(M154:M184)</f>
        <v>0</v>
      </c>
      <c r="N18" s="35" t="n">
        <f aca="false">SUM(N154:N184)</f>
        <v>0</v>
      </c>
      <c r="O18" s="35" t="n">
        <f aca="false">SUM(O154:O184)</f>
        <v>0</v>
      </c>
      <c r="P18" s="35" t="n">
        <f aca="false">SUM(P154:P184)</f>
        <v>0</v>
      </c>
      <c r="Q18" s="35" t="n">
        <f aca="false">SUM(Q154:Q184)</f>
        <v>0</v>
      </c>
      <c r="R18" s="35" t="n">
        <f aca="false">SUM(R154:R184)</f>
        <v>0</v>
      </c>
      <c r="S18" s="35" t="n">
        <f aca="false">SUM(S154:S184)</f>
        <v>0</v>
      </c>
      <c r="T18" s="35" t="n">
        <f aca="false">SUM(T154:T184)</f>
        <v>0</v>
      </c>
      <c r="U18" s="35" t="n">
        <f aca="false">SUM(U154:U184)</f>
        <v>0</v>
      </c>
      <c r="V18" s="35" t="n">
        <f aca="false">SUM(V154:V184)</f>
        <v>0</v>
      </c>
      <c r="W18" s="35" t="n">
        <f aca="false">SUM(W154:W184)</f>
        <v>0</v>
      </c>
      <c r="X18" s="35" t="n">
        <f aca="false">SUM(X154:X184)</f>
        <v>0</v>
      </c>
      <c r="Y18" s="35" t="n">
        <f aca="false">SUM(Y154:Y184)</f>
        <v>0</v>
      </c>
      <c r="Z18" s="35" t="n">
        <f aca="false">SUM(Z154:Z184)</f>
        <v>0</v>
      </c>
      <c r="AA18" s="35" t="n">
        <f aca="false">SUM(AA154:AA184)</f>
        <v>0</v>
      </c>
      <c r="AB18" s="35" t="n">
        <f aca="false">SUM(AB154:AB184)</f>
        <v>0</v>
      </c>
      <c r="AC18" s="35" t="n">
        <f aca="false">SUM(AC154:AC184)</f>
        <v>0</v>
      </c>
      <c r="AD18" s="35" t="n">
        <f aca="false">SUM(AD154:AD184)</f>
        <v>0</v>
      </c>
      <c r="AE18" s="35" t="n">
        <f aca="false">SUM(AE154:AE184)</f>
        <v>0</v>
      </c>
      <c r="AF18" s="35" t="n">
        <f aca="false">SUM(AF154:AF184)</f>
        <v>0</v>
      </c>
      <c r="AG18" s="35" t="n">
        <f aca="false">SUM(AG154:AG184)</f>
        <v>0</v>
      </c>
      <c r="AH18" s="35" t="n">
        <f aca="false">SUM(AH154:AH184)</f>
        <v>0</v>
      </c>
      <c r="AI18" s="35" t="n">
        <f aca="false">SUM(AI154:AI184)</f>
        <v>0</v>
      </c>
      <c r="AJ18" s="35" t="n">
        <f aca="false">SUM(AJ154:AJ184)</f>
        <v>0</v>
      </c>
      <c r="AK18" s="35" t="n">
        <f aca="false">SUM(AK154:AK184)</f>
        <v>0</v>
      </c>
      <c r="AL18" s="35" t="n">
        <f aca="false">SUM(AL154:AL184)</f>
        <v>0</v>
      </c>
      <c r="AM18" s="35" t="n">
        <f aca="false">SUM(AM154:AM184)</f>
        <v>0</v>
      </c>
      <c r="AN18" s="35" t="n">
        <f aca="false">SUM(AN154:AN184)</f>
        <v>0</v>
      </c>
      <c r="AO18" s="35" t="n">
        <f aca="false">SUM(AO154:AO184)</f>
        <v>0</v>
      </c>
      <c r="AP18" s="35" t="n">
        <f aca="false">SUM(AP154:AP184)</f>
        <v>0</v>
      </c>
      <c r="AQ18" s="35" t="n">
        <f aca="false">SUM(AQ154:AQ184)</f>
        <v>0</v>
      </c>
      <c r="AR18" s="35" t="n">
        <f aca="false">SUM(AR154:AR184)</f>
        <v>0</v>
      </c>
      <c r="AS18" s="35" t="n">
        <f aca="false">SUM(AS154:AS184)</f>
        <v>0</v>
      </c>
      <c r="AT18" s="35" t="n">
        <f aca="false">SUM(AT154:AT184)</f>
        <v>0</v>
      </c>
      <c r="AU18" s="35" t="n">
        <f aca="false">SUM(AU154:AU184)</f>
        <v>0</v>
      </c>
      <c r="AV18" s="35" t="n">
        <f aca="false">SUM(AV154:AV184)</f>
        <v>0</v>
      </c>
      <c r="AW18" s="35" t="n">
        <f aca="false">SUM(AW154:AW184)</f>
        <v>0</v>
      </c>
      <c r="AX18" s="35" t="n">
        <f aca="false">SUM(AX154:AX184)</f>
        <v>0</v>
      </c>
      <c r="AY18" s="35" t="n">
        <f aca="false">SUM(AY154:AY184)</f>
        <v>0</v>
      </c>
      <c r="AZ18" s="35" t="n">
        <f aca="false">SUM(AZ154:AZ184)</f>
        <v>0</v>
      </c>
      <c r="BA18" s="35" t="n">
        <f aca="false">SUM(BA154:BA184)</f>
        <v>0</v>
      </c>
      <c r="BB18" s="35" t="n">
        <f aca="false">SUM(BB154:BB184)</f>
        <v>0</v>
      </c>
      <c r="BC18" s="35" t="n">
        <f aca="false">SUM(BC154:BC184)</f>
        <v>0</v>
      </c>
      <c r="BD18" s="35" t="n">
        <f aca="false">SUM(BD154:BD184)</f>
        <v>0</v>
      </c>
      <c r="BE18" s="35" t="n">
        <f aca="false">SUM(BE154:BE184)</f>
        <v>0</v>
      </c>
      <c r="BF18" s="35" t="n">
        <f aca="false">SUM(BF154:BF184)</f>
        <v>0</v>
      </c>
      <c r="BG18" s="35" t="n">
        <f aca="false">SUM(BG154:BG184)</f>
        <v>0</v>
      </c>
      <c r="BH18" s="35" t="n">
        <f aca="false">SUM(BH154:BH184)</f>
        <v>0</v>
      </c>
      <c r="BI18" s="35" t="n">
        <f aca="false">SUM(BI154:BI184)</f>
        <v>0</v>
      </c>
      <c r="BJ18" s="35" t="n">
        <f aca="false">SUM(BJ154:BJ184)</f>
        <v>0</v>
      </c>
      <c r="BK18" s="35" t="n">
        <f aca="false">SUM(BK154:BK184)</f>
        <v>0</v>
      </c>
      <c r="BL18" s="35" t="n">
        <f aca="false">SUM(BL154:BL184)</f>
        <v>0</v>
      </c>
      <c r="BM18" s="35" t="n">
        <f aca="false">SUM(BM154:BM184)</f>
        <v>0</v>
      </c>
      <c r="BN18" s="35" t="n">
        <f aca="false">SUM(BN154:BN184)</f>
        <v>0</v>
      </c>
      <c r="BO18" s="35" t="n">
        <f aca="false">SUM(BO154:BO184)</f>
        <v>0</v>
      </c>
      <c r="BP18" s="35" t="n">
        <f aca="false">SUM(BP154:BP184)</f>
        <v>0</v>
      </c>
      <c r="BQ18" s="35" t="n">
        <f aca="false">SUM(BQ154:BQ184)</f>
        <v>0</v>
      </c>
      <c r="BR18" s="35" t="n">
        <f aca="false">SUM(BR154:BR184)</f>
        <v>0</v>
      </c>
      <c r="BS18" s="35" t="n">
        <f aca="false">SUM(BS154:BS184)</f>
        <v>0</v>
      </c>
      <c r="BT18" s="35" t="n">
        <f aca="false">SUM(BT154:BT184)</f>
        <v>0</v>
      </c>
      <c r="BU18" s="35" t="n">
        <f aca="false">SUM(BU154:BU184)</f>
        <v>0</v>
      </c>
      <c r="BV18" s="35" t="n">
        <f aca="false">SUM(BV154:BV184)</f>
        <v>0</v>
      </c>
      <c r="BW18" s="35" t="n">
        <f aca="false">SUM(BW154:BW184)</f>
        <v>0</v>
      </c>
      <c r="BX18" s="35" t="n">
        <f aca="false">SUM(BX154:BX184)</f>
        <v>0</v>
      </c>
      <c r="BY18" s="35" t="n">
        <f aca="false">SUM(BY154:BY184)</f>
        <v>0</v>
      </c>
      <c r="BZ18" s="35" t="n">
        <f aca="false">SUM(BZ154:BZ184)</f>
        <v>0</v>
      </c>
      <c r="CA18" s="35" t="n">
        <f aca="false">SUM(CA154:CA184)</f>
        <v>0</v>
      </c>
      <c r="CB18" s="35" t="n">
        <f aca="false">SUM(CB154:CB184)</f>
        <v>0</v>
      </c>
      <c r="CC18" s="35" t="n">
        <f aca="false">SUM(CC154:CC184)</f>
        <v>0</v>
      </c>
      <c r="CD18" s="35" t="n">
        <f aca="false">SUM(CD154:CD184)</f>
        <v>0</v>
      </c>
      <c r="CE18" s="35" t="n">
        <f aca="false">SUM(CE154:CE184)</f>
        <v>0</v>
      </c>
      <c r="CF18" s="35" t="n">
        <f aca="false">SUM(CF154:CF184)</f>
        <v>0</v>
      </c>
      <c r="CG18" s="35" t="n">
        <f aca="false">SUM(CG154:CG184)</f>
        <v>0</v>
      </c>
      <c r="CH18" s="35" t="n">
        <f aca="false">SUM(CH154:CH184)</f>
        <v>0</v>
      </c>
      <c r="CI18" s="35" t="n">
        <f aca="false">SUM(CI154:CI184)</f>
        <v>0</v>
      </c>
      <c r="CJ18" s="35" t="n">
        <f aca="false">SUM(CJ154:CJ184)</f>
        <v>0</v>
      </c>
      <c r="CK18" s="35" t="n">
        <f aca="false">SUM(CK154:CK184)</f>
        <v>0</v>
      </c>
      <c r="CL18" s="35" t="n">
        <f aca="false">SUM(CL154:CL184)</f>
        <v>0</v>
      </c>
      <c r="CM18" s="35" t="n">
        <f aca="false">SUM(CM154:CM184)</f>
        <v>0</v>
      </c>
      <c r="CN18" s="35" t="n">
        <f aca="false">SUM(CN154:CN184)</f>
        <v>0</v>
      </c>
      <c r="CO18" s="35" t="n">
        <f aca="false">SUM(CO154:CO184)</f>
        <v>0</v>
      </c>
      <c r="CP18" s="35" t="n">
        <f aca="false">SUM(CP154:CP184)</f>
        <v>0</v>
      </c>
      <c r="CQ18" s="35" t="n">
        <f aca="false">SUM(CQ154:CQ184)</f>
        <v>0</v>
      </c>
      <c r="CR18" s="35" t="n">
        <f aca="false">SUM(CR154:CR184)</f>
        <v>0</v>
      </c>
      <c r="CS18" s="35" t="n">
        <f aca="false">SUM(CS154:CS184)</f>
        <v>0</v>
      </c>
      <c r="CT18" s="35" t="n">
        <f aca="false">SUM(CT154:CT184)</f>
        <v>0</v>
      </c>
      <c r="CU18" s="35" t="n">
        <f aca="false">SUM(CU154:CU184)</f>
        <v>0</v>
      </c>
      <c r="CV18" s="35" t="n">
        <f aca="false">SUM(CV154:CV184)</f>
        <v>0</v>
      </c>
      <c r="CW18" s="35" t="n">
        <f aca="false">SUM(CW154:CW184)</f>
        <v>0</v>
      </c>
      <c r="CX18" s="35" t="n">
        <f aca="false">SUM(CX154:CX184)</f>
        <v>0</v>
      </c>
      <c r="CY18" s="35" t="n">
        <f aca="false">SUM(CY154:CY184)</f>
        <v>0</v>
      </c>
      <c r="CZ18" s="35" t="n">
        <f aca="false">SUM(CZ154:CZ184)</f>
        <v>0</v>
      </c>
      <c r="DA18" s="35" t="n">
        <f aca="false">SUM(DA154:DA184)</f>
        <v>0</v>
      </c>
      <c r="DB18" s="35" t="n">
        <f aca="false">SUM(DB154:DB184)</f>
        <v>0</v>
      </c>
      <c r="DC18" s="35" t="n">
        <f aca="false">SUM(DC154:DC184)</f>
        <v>0</v>
      </c>
      <c r="DD18" s="35" t="n">
        <f aca="false">SUM(DD154:DD184)</f>
        <v>0</v>
      </c>
      <c r="DE18" s="35" t="n">
        <f aca="false">SUM(DE154:DE184)</f>
        <v>0</v>
      </c>
      <c r="DF18" s="35" t="n">
        <f aca="false">SUM(DF154:DF184)</f>
        <v>0</v>
      </c>
      <c r="DG18" s="35" t="n">
        <f aca="false">SUM(DG154:DG184)</f>
        <v>0</v>
      </c>
      <c r="DH18" s="35" t="n">
        <f aca="false">SUM(DH154:DH184)</f>
        <v>0</v>
      </c>
      <c r="DI18" s="35" t="n">
        <f aca="false">SUM(DI154:DI184)</f>
        <v>0</v>
      </c>
      <c r="DJ18" s="35" t="n">
        <f aca="false">SUM(DJ154:DJ184)</f>
        <v>0</v>
      </c>
      <c r="DK18" s="35" t="n">
        <f aca="false">SUM(DK154:DK184)</f>
        <v>0</v>
      </c>
      <c r="DL18" s="35" t="n">
        <f aca="false">SUM(DL154:DL184)</f>
        <v>0</v>
      </c>
      <c r="DM18" s="35" t="n">
        <f aca="false">SUM(DM154:DM184)</f>
        <v>0</v>
      </c>
      <c r="DN18" s="35" t="n">
        <f aca="false">SUM(DN154:DN184)</f>
        <v>0</v>
      </c>
      <c r="DO18" s="35" t="n">
        <f aca="false">SUM(DO154:DO184)</f>
        <v>0</v>
      </c>
      <c r="DP18" s="35" t="n">
        <f aca="false">SUM(DP154:DP184)</f>
        <v>0</v>
      </c>
      <c r="DQ18" s="35" t="n">
        <f aca="false">SUM(DQ154:DQ184)</f>
        <v>0</v>
      </c>
      <c r="DR18" s="35" t="n">
        <f aca="false">SUM(DR154:DR184)</f>
        <v>0</v>
      </c>
      <c r="DS18" s="35" t="n">
        <f aca="false">SUM(DS154:DS184)</f>
        <v>0</v>
      </c>
      <c r="DT18" s="35" t="n">
        <f aca="false">SUM(DT154:DT184)</f>
        <v>0</v>
      </c>
      <c r="DU18" s="35" t="n">
        <f aca="false">SUM(DU154:DU184)</f>
        <v>0</v>
      </c>
      <c r="DV18" s="35" t="n">
        <f aca="false">SUM(DV154:DV184)</f>
        <v>0</v>
      </c>
      <c r="DW18" s="35" t="n">
        <f aca="false">SUM(DW154:DW184)</f>
        <v>0</v>
      </c>
      <c r="DX18" s="35" t="n">
        <f aca="false">SUM(DX154:DX184)</f>
        <v>0</v>
      </c>
      <c r="DY18" s="35" t="n">
        <f aca="false">SUM(DY154:DY184)</f>
        <v>0</v>
      </c>
      <c r="DZ18" s="35" t="n">
        <f aca="false">SUM(DZ154:DZ184)</f>
        <v>0</v>
      </c>
      <c r="EA18" s="35" t="n">
        <f aca="false">SUM(EA154:EA184)</f>
        <v>0</v>
      </c>
      <c r="EB18" s="35" t="n">
        <f aca="false">SUM(EB154:EB184)</f>
        <v>0</v>
      </c>
      <c r="EC18" s="35" t="n">
        <f aca="false">SUM(EC154:EC184)</f>
        <v>0</v>
      </c>
      <c r="ED18" s="35" t="n">
        <f aca="false">SUM(ED154:ED184)</f>
        <v>0</v>
      </c>
      <c r="EE18" s="35" t="n">
        <f aca="false">SUM(EE154:EE184)</f>
        <v>0</v>
      </c>
      <c r="EF18" s="35" t="n">
        <f aca="false">SUM(EF154:EF184)</f>
        <v>0</v>
      </c>
      <c r="EG18" s="35" t="n">
        <f aca="false">SUM(EG154:EG184)</f>
        <v>0</v>
      </c>
      <c r="EH18" s="35" t="n">
        <f aca="false">SUM(EH154:EH184)</f>
        <v>0</v>
      </c>
      <c r="EI18" s="35" t="n">
        <f aca="false">SUM(EI154:EI184)</f>
        <v>0</v>
      </c>
      <c r="EJ18" s="35" t="n">
        <f aca="false">SUM(EJ154:EJ184)</f>
        <v>0</v>
      </c>
      <c r="EK18" s="35" t="n">
        <f aca="false">SUM(EK154:EK184)</f>
        <v>0</v>
      </c>
      <c r="EL18" s="35" t="n">
        <f aca="false">SUM(EL154:EL184)</f>
        <v>0</v>
      </c>
      <c r="EM18" s="35" t="n">
        <f aca="false">SUM(EM154:EM184)</f>
        <v>0</v>
      </c>
      <c r="EN18" s="35" t="n">
        <f aca="false">SUM(EN154:EN184)</f>
        <v>0</v>
      </c>
      <c r="EO18" s="35" t="n">
        <f aca="false">SUM(EO154:EO184)</f>
        <v>0</v>
      </c>
      <c r="EP18" s="35" t="n">
        <f aca="false">SUM(EP154:EP184)</f>
        <v>0</v>
      </c>
      <c r="EQ18" s="35" t="n">
        <f aca="false">SUM(EQ154:EQ184)</f>
        <v>0</v>
      </c>
      <c r="ER18" s="35" t="n">
        <f aca="false">SUM(ER154:ER184)</f>
        <v>0</v>
      </c>
      <c r="ES18" s="35" t="n">
        <f aca="false">SUM(ES154:ES184)</f>
        <v>0</v>
      </c>
      <c r="ET18" s="35" t="n">
        <f aca="false">SUM(ET154:ET184)</f>
        <v>0</v>
      </c>
      <c r="EU18" s="35" t="n">
        <f aca="false">SUM(EU154:EU184)</f>
        <v>0</v>
      </c>
      <c r="EV18" s="35" t="n">
        <f aca="false">SUM(EV154:EV184)</f>
        <v>0</v>
      </c>
      <c r="EW18" s="35" t="n">
        <f aca="false">SUM(EW154:EW184)</f>
        <v>0</v>
      </c>
      <c r="EX18" s="35" t="n">
        <f aca="false">SUM(EX154:EX184)</f>
        <v>0</v>
      </c>
      <c r="EY18" s="35" t="n">
        <f aca="false">SUM(EY154:EY184)</f>
        <v>0</v>
      </c>
      <c r="EZ18" s="35" t="n">
        <f aca="false">SUM(EZ154:EZ184)</f>
        <v>0</v>
      </c>
      <c r="FA18" s="35" t="n">
        <f aca="false">SUM(FA154:FA184)</f>
        <v>0</v>
      </c>
      <c r="FB18" s="35" t="n">
        <f aca="false">SUM(FB154:FB184)</f>
        <v>0</v>
      </c>
      <c r="FC18" s="35" t="n">
        <f aca="false">SUM(FC154:FC184)</f>
        <v>0</v>
      </c>
      <c r="FD18" s="35" t="n">
        <f aca="false">SUM(FD154:FD184)</f>
        <v>0</v>
      </c>
      <c r="FE18" s="35" t="n">
        <f aca="false">SUM(FE154:FE184)</f>
        <v>0</v>
      </c>
      <c r="FF18" s="35" t="n">
        <f aca="false">SUM(FF154:FF184)</f>
        <v>0</v>
      </c>
      <c r="FG18" s="35" t="n">
        <f aca="false">SUM(FG154:FG184)</f>
        <v>0</v>
      </c>
      <c r="FH18" s="35" t="n">
        <f aca="false">SUM(FH154:FH184)</f>
        <v>0</v>
      </c>
      <c r="FI18" s="35" t="n">
        <f aca="false">SUM(FI154:FI184)</f>
        <v>0</v>
      </c>
      <c r="FJ18" s="35" t="n">
        <f aca="false">SUM(FJ154:FJ184)</f>
        <v>0</v>
      </c>
      <c r="FK18" s="35" t="n">
        <f aca="false">SUM(FK154:FK184)</f>
        <v>0</v>
      </c>
      <c r="FL18" s="35" t="n">
        <f aca="false">SUM(FL154:FL184)</f>
        <v>0</v>
      </c>
      <c r="FM18" s="35" t="n">
        <f aca="false">SUM(FM154:FM184)</f>
        <v>0</v>
      </c>
      <c r="FN18" s="35" t="n">
        <f aca="false">SUM(FN154:FN184)</f>
        <v>0</v>
      </c>
      <c r="FO18" s="35" t="n">
        <f aca="false">SUM(FO154:FO184)</f>
        <v>0</v>
      </c>
      <c r="FP18" s="35" t="n">
        <f aca="false">SUM(FP154:FP184)</f>
        <v>0</v>
      </c>
      <c r="FQ18" s="35" t="n">
        <f aca="false">SUM(FQ154:FQ184)</f>
        <v>0</v>
      </c>
      <c r="FR18" s="35" t="n">
        <f aca="false">SUM(FR154:FR184)</f>
        <v>0</v>
      </c>
      <c r="FS18" s="35" t="n">
        <f aca="false">SUM(FS154:FS184)</f>
        <v>0</v>
      </c>
      <c r="FT18" s="35" t="n">
        <f aca="false">SUM(FT154:FT184)</f>
        <v>0</v>
      </c>
      <c r="FU18" s="35" t="n">
        <f aca="false">SUM(FU154:FU184)</f>
        <v>0</v>
      </c>
      <c r="FV18" s="35" t="n">
        <f aca="false">SUM(FV154:FV184)</f>
        <v>0</v>
      </c>
      <c r="FW18" s="35" t="n">
        <f aca="false">SUM(FW154:FW184)</f>
        <v>0</v>
      </c>
      <c r="FX18" s="35" t="n">
        <f aca="false">SUM(FX154:FX184)</f>
        <v>0</v>
      </c>
      <c r="FY18" s="35" t="n">
        <f aca="false">SUM(FY154:FY184)</f>
        <v>0</v>
      </c>
      <c r="FZ18" s="35" t="n">
        <f aca="false">SUM(FZ154:FZ184)</f>
        <v>0</v>
      </c>
      <c r="GA18" s="35" t="n">
        <f aca="false">SUM(GA154:GA184)</f>
        <v>0</v>
      </c>
      <c r="GB18" s="35" t="n">
        <f aca="false">SUM(GB154:GB184)</f>
        <v>0</v>
      </c>
      <c r="GC18" s="35" t="n">
        <f aca="false">SUM(GC154:GC184)</f>
        <v>0</v>
      </c>
      <c r="GD18" s="35" t="n">
        <f aca="false">SUM(GD154:GD184)</f>
        <v>0</v>
      </c>
      <c r="GE18" s="35" t="n">
        <f aca="false">SUM(GE154:GE184)</f>
        <v>0</v>
      </c>
      <c r="GF18" s="35" t="n">
        <f aca="false">SUM(GF154:GF184)</f>
        <v>0</v>
      </c>
      <c r="GG18" s="35" t="n">
        <f aca="false">SUM(GG154:GG184)</f>
        <v>0</v>
      </c>
      <c r="GH18" s="35" t="n">
        <f aca="false">SUM(GH154:GH184)</f>
        <v>0</v>
      </c>
      <c r="GI18" s="35" t="n">
        <f aca="false">SUM(GI154:GI184)</f>
        <v>0</v>
      </c>
      <c r="GJ18" s="35" t="n">
        <f aca="false">SUM(GJ154:GJ184)</f>
        <v>0</v>
      </c>
      <c r="GK18" s="35" t="n">
        <f aca="false">SUM(GK154:GK184)</f>
        <v>0</v>
      </c>
      <c r="GL18" s="35" t="n">
        <f aca="false">SUM(GL154:GL184)</f>
        <v>0</v>
      </c>
      <c r="GM18" s="35" t="n">
        <f aca="false">SUM(GM154:GM184)</f>
        <v>0</v>
      </c>
      <c r="GN18" s="35" t="n">
        <f aca="false">SUM(GN154:GN184)</f>
        <v>0</v>
      </c>
      <c r="GO18" s="35" t="n">
        <f aca="false">SUM(GO154:GO184)</f>
        <v>0</v>
      </c>
      <c r="GP18" s="35" t="n">
        <f aca="false">SUM(GP154:GP184)</f>
        <v>0</v>
      </c>
      <c r="GQ18" s="35" t="n">
        <f aca="false">SUM(GQ154:GQ184)</f>
        <v>0</v>
      </c>
      <c r="GR18" s="35" t="n">
        <f aca="false">SUM(GR154:GR184)</f>
        <v>0</v>
      </c>
      <c r="GS18" s="35" t="n">
        <f aca="false">SUM(GS154:GS184)</f>
        <v>0</v>
      </c>
      <c r="GT18" s="35" t="n">
        <f aca="false">SUM(GT154:GT184)</f>
        <v>0</v>
      </c>
      <c r="GU18" s="35" t="n">
        <f aca="false">SUM(GU154:GU184)</f>
        <v>0</v>
      </c>
      <c r="GV18" s="35" t="n">
        <f aca="false">SUM(GV154:GV184)</f>
        <v>0</v>
      </c>
      <c r="GW18" s="35" t="n">
        <f aca="false">SUM(GW154:GW184)</f>
        <v>0</v>
      </c>
      <c r="GX18" s="35" t="n">
        <f aca="false">SUM(GX154:GX184)</f>
        <v>0</v>
      </c>
      <c r="GY18" s="35" t="n">
        <f aca="false">SUM(GY154:GY184)</f>
        <v>0</v>
      </c>
      <c r="GZ18" s="35" t="n">
        <f aca="false">SUM(GZ154:GZ184)</f>
        <v>0</v>
      </c>
      <c r="HA18" s="35" t="n">
        <f aca="false">SUM(HA154:HA184)</f>
        <v>0</v>
      </c>
      <c r="HB18" s="35" t="n">
        <f aca="false">SUM(HB154:HB184)</f>
        <v>0</v>
      </c>
      <c r="HC18" s="35" t="n">
        <f aca="false">SUM(HC154:HC184)</f>
        <v>0</v>
      </c>
      <c r="HD18" s="35" t="n">
        <f aca="false">SUM(HD154:HD184)</f>
        <v>0</v>
      </c>
      <c r="HE18" s="35" t="n">
        <f aca="false">SUM(HE154:HE184)</f>
        <v>0</v>
      </c>
      <c r="HF18" s="35" t="n">
        <f aca="false">SUM(HF154:HF184)</f>
        <v>0</v>
      </c>
      <c r="HG18" s="35" t="n">
        <f aca="false">SUM(HG154:HG184)</f>
        <v>0</v>
      </c>
      <c r="HH18" s="35" t="n">
        <f aca="false">SUM(HH154:HH184)</f>
        <v>0</v>
      </c>
      <c r="HI18" s="35" t="n">
        <f aca="false">SUM(HI154:HI184)</f>
        <v>0</v>
      </c>
      <c r="HJ18" s="35" t="n">
        <f aca="false">SUM(HJ154:HJ184)</f>
        <v>0</v>
      </c>
      <c r="HK18" s="35" t="n">
        <f aca="false">SUM(HK154:HK184)</f>
        <v>0</v>
      </c>
      <c r="HL18" s="35" t="n">
        <f aca="false">SUM(HL154:HL184)</f>
        <v>0</v>
      </c>
      <c r="HM18" s="35" t="n">
        <f aca="false">SUM(HM154:HM184)</f>
        <v>0</v>
      </c>
      <c r="HN18" s="35" t="n">
        <f aca="false">SUM(HN154:HN184)</f>
        <v>0</v>
      </c>
      <c r="HO18" s="35" t="n">
        <f aca="false">SUM(HO154:HO184)</f>
        <v>0</v>
      </c>
      <c r="HP18" s="35" t="n">
        <f aca="false">SUM(HP154:HP184)</f>
        <v>0</v>
      </c>
      <c r="HQ18" s="35" t="n">
        <f aca="false">SUM(HQ154:HQ184)</f>
        <v>0</v>
      </c>
      <c r="HR18" s="35" t="n">
        <f aca="false">SUM(HR154:HR184)</f>
        <v>0</v>
      </c>
      <c r="HS18" s="35" t="n">
        <f aca="false">SUM(HS154:HS184)</f>
        <v>0</v>
      </c>
      <c r="HT18" s="35" t="n">
        <f aca="false">SUM(HT154:HT184)</f>
        <v>0</v>
      </c>
      <c r="HU18" s="35" t="n">
        <f aca="false">SUM(HU154:HU184)</f>
        <v>0</v>
      </c>
      <c r="HV18" s="35" t="n">
        <f aca="false">SUM(HV154:HV184)</f>
        <v>0</v>
      </c>
      <c r="HW18" s="35" t="n">
        <f aca="false">SUM(HW154:HW184)</f>
        <v>0</v>
      </c>
      <c r="HX18" s="35" t="n">
        <f aca="false">SUM(HX154:HX184)</f>
        <v>0</v>
      </c>
      <c r="HY18" s="35" t="n">
        <f aca="false">SUM(HY154:HY184)</f>
        <v>0</v>
      </c>
      <c r="HZ18" s="35" t="n">
        <f aca="false">SUM(HZ154:HZ184)</f>
        <v>0</v>
      </c>
      <c r="IA18" s="35" t="n">
        <f aca="false">SUM(IA154:IA184)</f>
        <v>0</v>
      </c>
      <c r="IB18" s="35" t="n">
        <f aca="false">SUM(IB154:IB184)</f>
        <v>0</v>
      </c>
      <c r="IC18" s="35" t="n">
        <f aca="false">SUM(IC154:IC184)</f>
        <v>0</v>
      </c>
      <c r="ID18" s="35" t="n">
        <f aca="false">SUM(ID154:ID184)</f>
        <v>0</v>
      </c>
      <c r="IE18" s="35" t="n">
        <f aca="false">SUM(IE154:IE184)</f>
        <v>0</v>
      </c>
      <c r="IF18" s="35" t="n">
        <f aca="false">SUM(IF154:IF184)</f>
        <v>0</v>
      </c>
      <c r="IG18" s="35" t="n">
        <f aca="false">SUM(IG154:IG184)</f>
        <v>0</v>
      </c>
      <c r="IH18" s="35" t="n">
        <f aca="false">SUM(IH154:IH184)</f>
        <v>0</v>
      </c>
      <c r="II18" s="35" t="n">
        <f aca="false">SUM(II154:II184)</f>
        <v>0</v>
      </c>
      <c r="IJ18" s="35" t="n">
        <f aca="false">SUM(IJ154:IJ184)</f>
        <v>0</v>
      </c>
      <c r="IK18" s="35"/>
      <c r="IL18" s="35"/>
      <c r="IM18" s="35"/>
      <c r="IN18" s="35"/>
      <c r="IO18" s="35"/>
      <c r="IP18" s="35"/>
      <c r="IQ18" s="35"/>
      <c r="IR18" s="35"/>
      <c r="IS18" s="35"/>
      <c r="IT18" s="35"/>
    </row>
    <row r="19" s="36" customFormat="true" ht="12.95" hidden="false" customHeight="true" outlineLevel="0" collapsed="false">
      <c r="A19" s="33" t="n">
        <f aca="false">SUM(C19:IV19)</f>
        <v>0</v>
      </c>
      <c r="B19" s="34" t="s">
        <v>17</v>
      </c>
      <c r="C19" s="35" t="n">
        <f aca="false">SUM(C186:C215)</f>
        <v>0</v>
      </c>
      <c r="D19" s="35" t="n">
        <f aca="false">SUM(D186:D215)</f>
        <v>0</v>
      </c>
      <c r="E19" s="35" t="n">
        <f aca="false">SUM(E186:E215)</f>
        <v>0</v>
      </c>
      <c r="F19" s="35" t="n">
        <f aca="false">SUM(F186:F215)</f>
        <v>0</v>
      </c>
      <c r="G19" s="35" t="n">
        <f aca="false">SUM(G186:G215)</f>
        <v>0</v>
      </c>
      <c r="H19" s="35" t="n">
        <f aca="false">SUM(H186:H215)</f>
        <v>0</v>
      </c>
      <c r="I19" s="35" t="n">
        <f aca="false">SUM(I186:I215)</f>
        <v>0</v>
      </c>
      <c r="J19" s="35" t="n">
        <f aca="false">SUM(J186:J215)</f>
        <v>0</v>
      </c>
      <c r="K19" s="35" t="n">
        <f aca="false">SUM(K186:K215)</f>
        <v>0</v>
      </c>
      <c r="L19" s="35" t="n">
        <f aca="false">SUM(L186:L215)</f>
        <v>0</v>
      </c>
      <c r="M19" s="35" t="n">
        <f aca="false">SUM(M186:M215)</f>
        <v>0</v>
      </c>
      <c r="N19" s="35" t="n">
        <f aca="false">SUM(N186:N215)</f>
        <v>0</v>
      </c>
      <c r="O19" s="35" t="n">
        <f aca="false">SUM(O186:O215)</f>
        <v>0</v>
      </c>
      <c r="P19" s="35" t="n">
        <f aca="false">SUM(P186:P215)</f>
        <v>0</v>
      </c>
      <c r="Q19" s="35" t="n">
        <f aca="false">SUM(Q186:Q215)</f>
        <v>0</v>
      </c>
      <c r="R19" s="35" t="n">
        <f aca="false">SUM(R186:R215)</f>
        <v>0</v>
      </c>
      <c r="S19" s="35" t="n">
        <f aca="false">SUM(S186:S215)</f>
        <v>0</v>
      </c>
      <c r="T19" s="35" t="n">
        <f aca="false">SUM(T186:T215)</f>
        <v>0</v>
      </c>
      <c r="U19" s="35" t="n">
        <f aca="false">SUM(U186:U215)</f>
        <v>0</v>
      </c>
      <c r="V19" s="35" t="n">
        <f aca="false">SUM(V186:V215)</f>
        <v>0</v>
      </c>
      <c r="W19" s="35" t="n">
        <f aca="false">SUM(W186:W215)</f>
        <v>0</v>
      </c>
      <c r="X19" s="35" t="n">
        <f aca="false">SUM(X186:X215)</f>
        <v>0</v>
      </c>
      <c r="Y19" s="35" t="n">
        <f aca="false">SUM(Y186:Y215)</f>
        <v>0</v>
      </c>
      <c r="Z19" s="35" t="n">
        <f aca="false">SUM(Z186:Z215)</f>
        <v>0</v>
      </c>
      <c r="AA19" s="35" t="n">
        <f aca="false">SUM(AA186:AA215)</f>
        <v>0</v>
      </c>
      <c r="AB19" s="35" t="n">
        <f aca="false">SUM(AB186:AB215)</f>
        <v>0</v>
      </c>
      <c r="AC19" s="35" t="n">
        <f aca="false">SUM(AC186:AC215)</f>
        <v>0</v>
      </c>
      <c r="AD19" s="35" t="n">
        <f aca="false">SUM(AD186:AD215)</f>
        <v>0</v>
      </c>
      <c r="AE19" s="35" t="n">
        <f aca="false">SUM(AE186:AE215)</f>
        <v>0</v>
      </c>
      <c r="AF19" s="35" t="n">
        <f aca="false">SUM(AF186:AF215)</f>
        <v>0</v>
      </c>
      <c r="AG19" s="35" t="n">
        <f aca="false">SUM(AG186:AG215)</f>
        <v>0</v>
      </c>
      <c r="AH19" s="35" t="n">
        <f aca="false">SUM(AH186:AH215)</f>
        <v>0</v>
      </c>
      <c r="AI19" s="35" t="n">
        <f aca="false">SUM(AI186:AI215)</f>
        <v>0</v>
      </c>
      <c r="AJ19" s="35" t="n">
        <f aca="false">SUM(AJ186:AJ215)</f>
        <v>0</v>
      </c>
      <c r="AK19" s="35" t="n">
        <f aca="false">SUM(AK186:AK215)</f>
        <v>0</v>
      </c>
      <c r="AL19" s="35" t="n">
        <f aca="false">SUM(AL186:AL215)</f>
        <v>0</v>
      </c>
      <c r="AM19" s="35" t="n">
        <f aca="false">SUM(AM186:AM215)</f>
        <v>0</v>
      </c>
      <c r="AN19" s="35" t="n">
        <f aca="false">SUM(AN186:AN215)</f>
        <v>0</v>
      </c>
      <c r="AO19" s="35" t="n">
        <f aca="false">SUM(AO186:AO215)</f>
        <v>0</v>
      </c>
      <c r="AP19" s="35" t="n">
        <f aca="false">SUM(AP186:AP215)</f>
        <v>0</v>
      </c>
      <c r="AQ19" s="35" t="n">
        <f aca="false">SUM(AQ186:AQ215)</f>
        <v>0</v>
      </c>
      <c r="AR19" s="35" t="n">
        <f aca="false">SUM(AR186:AR215)</f>
        <v>0</v>
      </c>
      <c r="AS19" s="35" t="n">
        <f aca="false">SUM(AS186:AS215)</f>
        <v>0</v>
      </c>
      <c r="AT19" s="35" t="n">
        <f aca="false">SUM(AT186:AT215)</f>
        <v>0</v>
      </c>
      <c r="AU19" s="35" t="n">
        <f aca="false">SUM(AU186:AU215)</f>
        <v>0</v>
      </c>
      <c r="AV19" s="35" t="n">
        <f aca="false">SUM(AV186:AV215)</f>
        <v>0</v>
      </c>
      <c r="AW19" s="35" t="n">
        <f aca="false">SUM(AW186:AW215)</f>
        <v>0</v>
      </c>
      <c r="AX19" s="35" t="n">
        <f aca="false">SUM(AX186:AX215)</f>
        <v>0</v>
      </c>
      <c r="AY19" s="35" t="n">
        <f aca="false">SUM(AY186:AY215)</f>
        <v>0</v>
      </c>
      <c r="AZ19" s="35" t="n">
        <f aca="false">SUM(AZ186:AZ215)</f>
        <v>0</v>
      </c>
      <c r="BA19" s="35" t="n">
        <f aca="false">SUM(BA186:BA215)</f>
        <v>0</v>
      </c>
      <c r="BB19" s="35" t="n">
        <f aca="false">SUM(BB186:BB215)</f>
        <v>0</v>
      </c>
      <c r="BC19" s="35" t="n">
        <f aca="false">SUM(BC186:BC215)</f>
        <v>0</v>
      </c>
      <c r="BD19" s="35" t="n">
        <f aca="false">SUM(BD186:BD215)</f>
        <v>0</v>
      </c>
      <c r="BE19" s="35" t="n">
        <f aca="false">SUM(BE186:BE215)</f>
        <v>0</v>
      </c>
      <c r="BF19" s="35" t="n">
        <f aca="false">SUM(BF186:BF215)</f>
        <v>0</v>
      </c>
      <c r="BG19" s="35" t="n">
        <f aca="false">SUM(BG186:BG215)</f>
        <v>0</v>
      </c>
      <c r="BH19" s="35" t="n">
        <f aca="false">SUM(BH186:BH215)</f>
        <v>0</v>
      </c>
      <c r="BI19" s="35" t="n">
        <f aca="false">SUM(BI186:BI215)</f>
        <v>0</v>
      </c>
      <c r="BJ19" s="35" t="n">
        <f aca="false">SUM(BJ186:BJ215)</f>
        <v>0</v>
      </c>
      <c r="BK19" s="35" t="n">
        <f aca="false">SUM(BK186:BK215)</f>
        <v>0</v>
      </c>
      <c r="BL19" s="35" t="n">
        <f aca="false">SUM(BL186:BL215)</f>
        <v>0</v>
      </c>
      <c r="BM19" s="35" t="n">
        <f aca="false">SUM(BM186:BM215)</f>
        <v>0</v>
      </c>
      <c r="BN19" s="35" t="n">
        <f aca="false">SUM(BN186:BN215)</f>
        <v>0</v>
      </c>
      <c r="BO19" s="35" t="n">
        <f aca="false">SUM(BO186:BO215)</f>
        <v>0</v>
      </c>
      <c r="BP19" s="35" t="n">
        <f aca="false">SUM(BP186:BP215)</f>
        <v>0</v>
      </c>
      <c r="BQ19" s="35" t="n">
        <f aca="false">SUM(BQ186:BQ215)</f>
        <v>0</v>
      </c>
      <c r="BR19" s="35" t="n">
        <f aca="false">SUM(BR186:BR215)</f>
        <v>0</v>
      </c>
      <c r="BS19" s="35" t="n">
        <f aca="false">SUM(BS186:BS215)</f>
        <v>0</v>
      </c>
      <c r="BT19" s="35" t="n">
        <f aca="false">SUM(BT186:BT215)</f>
        <v>0</v>
      </c>
      <c r="BU19" s="35" t="n">
        <f aca="false">SUM(BU186:BU215)</f>
        <v>0</v>
      </c>
      <c r="BV19" s="35" t="n">
        <f aca="false">SUM(BV186:BV215)</f>
        <v>0</v>
      </c>
      <c r="BW19" s="35" t="n">
        <f aca="false">SUM(BW186:BW215)</f>
        <v>0</v>
      </c>
      <c r="BX19" s="35" t="n">
        <f aca="false">SUM(BX186:BX215)</f>
        <v>0</v>
      </c>
      <c r="BY19" s="35" t="n">
        <f aca="false">SUM(BY186:BY215)</f>
        <v>0</v>
      </c>
      <c r="BZ19" s="35" t="n">
        <f aca="false">SUM(BZ186:BZ215)</f>
        <v>0</v>
      </c>
      <c r="CA19" s="35" t="n">
        <f aca="false">SUM(CA186:CA215)</f>
        <v>0</v>
      </c>
      <c r="CB19" s="35" t="n">
        <f aca="false">SUM(CB186:CB215)</f>
        <v>0</v>
      </c>
      <c r="CC19" s="35" t="n">
        <f aca="false">SUM(CC186:CC215)</f>
        <v>0</v>
      </c>
      <c r="CD19" s="35" t="n">
        <f aca="false">SUM(CD186:CD215)</f>
        <v>0</v>
      </c>
      <c r="CE19" s="35" t="n">
        <f aca="false">SUM(CE186:CE215)</f>
        <v>0</v>
      </c>
      <c r="CF19" s="35" t="n">
        <f aca="false">SUM(CF186:CF215)</f>
        <v>0</v>
      </c>
      <c r="CG19" s="35" t="n">
        <f aca="false">SUM(CG186:CG215)</f>
        <v>0</v>
      </c>
      <c r="CH19" s="35" t="n">
        <f aca="false">SUM(CH186:CH215)</f>
        <v>0</v>
      </c>
      <c r="CI19" s="35" t="n">
        <f aca="false">SUM(CI186:CI215)</f>
        <v>0</v>
      </c>
      <c r="CJ19" s="35" t="n">
        <f aca="false">SUM(CJ186:CJ215)</f>
        <v>0</v>
      </c>
      <c r="CK19" s="35" t="n">
        <f aca="false">SUM(CK186:CK215)</f>
        <v>0</v>
      </c>
      <c r="CL19" s="35" t="n">
        <f aca="false">SUM(CL186:CL215)</f>
        <v>0</v>
      </c>
      <c r="CM19" s="35" t="n">
        <f aca="false">SUM(CM186:CM215)</f>
        <v>0</v>
      </c>
      <c r="CN19" s="35" t="n">
        <f aca="false">SUM(CN186:CN215)</f>
        <v>0</v>
      </c>
      <c r="CO19" s="35" t="n">
        <f aca="false">SUM(CO186:CO215)</f>
        <v>0</v>
      </c>
      <c r="CP19" s="35" t="n">
        <f aca="false">SUM(CP186:CP215)</f>
        <v>0</v>
      </c>
      <c r="CQ19" s="35" t="n">
        <f aca="false">SUM(CQ186:CQ215)</f>
        <v>0</v>
      </c>
      <c r="CR19" s="35" t="n">
        <f aca="false">SUM(CR186:CR215)</f>
        <v>0</v>
      </c>
      <c r="CS19" s="35" t="n">
        <f aca="false">SUM(CS186:CS215)</f>
        <v>0</v>
      </c>
      <c r="CT19" s="35" t="n">
        <f aca="false">SUM(CT186:CT215)</f>
        <v>0</v>
      </c>
      <c r="CU19" s="35" t="n">
        <f aca="false">SUM(CU186:CU215)</f>
        <v>0</v>
      </c>
      <c r="CV19" s="35" t="n">
        <f aca="false">SUM(CV186:CV215)</f>
        <v>0</v>
      </c>
      <c r="CW19" s="35" t="n">
        <f aca="false">SUM(CW186:CW215)</f>
        <v>0</v>
      </c>
      <c r="CX19" s="35" t="n">
        <f aca="false">SUM(CX186:CX215)</f>
        <v>0</v>
      </c>
      <c r="CY19" s="35" t="n">
        <f aca="false">SUM(CY186:CY215)</f>
        <v>0</v>
      </c>
      <c r="CZ19" s="35" t="n">
        <f aca="false">SUM(CZ186:CZ215)</f>
        <v>0</v>
      </c>
      <c r="DA19" s="35" t="n">
        <f aca="false">SUM(DA186:DA215)</f>
        <v>0</v>
      </c>
      <c r="DB19" s="35" t="n">
        <f aca="false">SUM(DB186:DB215)</f>
        <v>0</v>
      </c>
      <c r="DC19" s="35" t="n">
        <f aca="false">SUM(DC186:DC215)</f>
        <v>0</v>
      </c>
      <c r="DD19" s="35" t="n">
        <f aca="false">SUM(DD186:DD215)</f>
        <v>0</v>
      </c>
      <c r="DE19" s="35" t="n">
        <f aca="false">SUM(DE186:DE215)</f>
        <v>0</v>
      </c>
      <c r="DF19" s="35" t="n">
        <f aca="false">SUM(DF186:DF215)</f>
        <v>0</v>
      </c>
      <c r="DG19" s="35" t="n">
        <f aca="false">SUM(DG186:DG215)</f>
        <v>0</v>
      </c>
      <c r="DH19" s="35" t="n">
        <f aca="false">SUM(DH186:DH215)</f>
        <v>0</v>
      </c>
      <c r="DI19" s="35" t="n">
        <f aca="false">SUM(DI186:DI215)</f>
        <v>0</v>
      </c>
      <c r="DJ19" s="35" t="n">
        <f aca="false">SUM(DJ186:DJ215)</f>
        <v>0</v>
      </c>
      <c r="DK19" s="35" t="n">
        <f aca="false">SUM(DK186:DK215)</f>
        <v>0</v>
      </c>
      <c r="DL19" s="35" t="n">
        <f aca="false">SUM(DL186:DL215)</f>
        <v>0</v>
      </c>
      <c r="DM19" s="35" t="n">
        <f aca="false">SUM(DM186:DM215)</f>
        <v>0</v>
      </c>
      <c r="DN19" s="35" t="n">
        <f aca="false">SUM(DN186:DN215)</f>
        <v>0</v>
      </c>
      <c r="DO19" s="35" t="n">
        <f aca="false">SUM(DO186:DO215)</f>
        <v>0</v>
      </c>
      <c r="DP19" s="35" t="n">
        <f aca="false">SUM(DP186:DP215)</f>
        <v>0</v>
      </c>
      <c r="DQ19" s="35" t="n">
        <f aca="false">SUM(DQ186:DQ215)</f>
        <v>0</v>
      </c>
      <c r="DR19" s="35" t="n">
        <f aca="false">SUM(DR186:DR215)</f>
        <v>0</v>
      </c>
      <c r="DS19" s="35" t="n">
        <f aca="false">SUM(DS186:DS215)</f>
        <v>0</v>
      </c>
      <c r="DT19" s="35" t="n">
        <f aca="false">SUM(DT186:DT215)</f>
        <v>0</v>
      </c>
      <c r="DU19" s="35" t="n">
        <f aca="false">SUM(DU186:DU215)</f>
        <v>0</v>
      </c>
      <c r="DV19" s="35" t="n">
        <f aca="false">SUM(DV186:DV215)</f>
        <v>0</v>
      </c>
      <c r="DW19" s="35" t="n">
        <f aca="false">SUM(DW186:DW215)</f>
        <v>0</v>
      </c>
      <c r="DX19" s="35" t="n">
        <f aca="false">SUM(DX186:DX215)</f>
        <v>0</v>
      </c>
      <c r="DY19" s="35" t="n">
        <f aca="false">SUM(DY186:DY215)</f>
        <v>0</v>
      </c>
      <c r="DZ19" s="35" t="n">
        <f aca="false">SUM(DZ186:DZ215)</f>
        <v>0</v>
      </c>
      <c r="EA19" s="35" t="n">
        <f aca="false">SUM(EA186:EA215)</f>
        <v>0</v>
      </c>
      <c r="EB19" s="35" t="n">
        <f aca="false">SUM(EB186:EB215)</f>
        <v>0</v>
      </c>
      <c r="EC19" s="35" t="n">
        <f aca="false">SUM(EC186:EC215)</f>
        <v>0</v>
      </c>
      <c r="ED19" s="35" t="n">
        <f aca="false">SUM(ED186:ED215)</f>
        <v>0</v>
      </c>
      <c r="EE19" s="35" t="n">
        <f aca="false">SUM(EE186:EE215)</f>
        <v>0</v>
      </c>
      <c r="EF19" s="35" t="n">
        <f aca="false">SUM(EF186:EF215)</f>
        <v>0</v>
      </c>
      <c r="EG19" s="35" t="n">
        <f aca="false">SUM(EG186:EG215)</f>
        <v>0</v>
      </c>
      <c r="EH19" s="35" t="n">
        <f aca="false">SUM(EH186:EH215)</f>
        <v>0</v>
      </c>
      <c r="EI19" s="35" t="n">
        <f aca="false">SUM(EI186:EI215)</f>
        <v>0</v>
      </c>
      <c r="EJ19" s="35" t="n">
        <f aca="false">SUM(EJ186:EJ215)</f>
        <v>0</v>
      </c>
      <c r="EK19" s="35" t="n">
        <f aca="false">SUM(EK186:EK215)</f>
        <v>0</v>
      </c>
      <c r="EL19" s="35" t="n">
        <f aca="false">SUM(EL186:EL215)</f>
        <v>0</v>
      </c>
      <c r="EM19" s="35" t="n">
        <f aca="false">SUM(EM186:EM215)</f>
        <v>0</v>
      </c>
      <c r="EN19" s="35" t="n">
        <f aca="false">SUM(EN186:EN215)</f>
        <v>0</v>
      </c>
      <c r="EO19" s="35" t="n">
        <f aca="false">SUM(EO186:EO215)</f>
        <v>0</v>
      </c>
      <c r="EP19" s="35" t="n">
        <f aca="false">SUM(EP186:EP215)</f>
        <v>0</v>
      </c>
      <c r="EQ19" s="35" t="n">
        <f aca="false">SUM(EQ186:EQ215)</f>
        <v>0</v>
      </c>
      <c r="ER19" s="35" t="n">
        <f aca="false">SUM(ER186:ER215)</f>
        <v>0</v>
      </c>
      <c r="ES19" s="35" t="n">
        <f aca="false">SUM(ES186:ES215)</f>
        <v>0</v>
      </c>
      <c r="ET19" s="35" t="n">
        <f aca="false">SUM(ET186:ET215)</f>
        <v>0</v>
      </c>
      <c r="EU19" s="35" t="n">
        <f aca="false">SUM(EU186:EU215)</f>
        <v>0</v>
      </c>
      <c r="EV19" s="35" t="n">
        <f aca="false">SUM(EV186:EV215)</f>
        <v>0</v>
      </c>
      <c r="EW19" s="35" t="n">
        <f aca="false">SUM(EW186:EW215)</f>
        <v>0</v>
      </c>
      <c r="EX19" s="35" t="n">
        <f aca="false">SUM(EX186:EX215)</f>
        <v>0</v>
      </c>
      <c r="EY19" s="35" t="n">
        <f aca="false">SUM(EY186:EY215)</f>
        <v>0</v>
      </c>
      <c r="EZ19" s="35" t="n">
        <f aca="false">SUM(EZ186:EZ215)</f>
        <v>0</v>
      </c>
      <c r="FA19" s="35" t="n">
        <f aca="false">SUM(FA186:FA215)</f>
        <v>0</v>
      </c>
      <c r="FB19" s="35" t="n">
        <f aca="false">SUM(FB186:FB215)</f>
        <v>0</v>
      </c>
      <c r="FC19" s="35" t="n">
        <f aca="false">SUM(FC186:FC215)</f>
        <v>0</v>
      </c>
      <c r="FD19" s="35" t="n">
        <f aca="false">SUM(FD186:FD215)</f>
        <v>0</v>
      </c>
      <c r="FE19" s="35" t="n">
        <f aca="false">SUM(FE186:FE215)</f>
        <v>0</v>
      </c>
      <c r="FF19" s="35" t="n">
        <f aca="false">SUM(FF186:FF215)</f>
        <v>0</v>
      </c>
      <c r="FG19" s="35" t="n">
        <f aca="false">SUM(FG186:FG215)</f>
        <v>0</v>
      </c>
      <c r="FH19" s="35" t="n">
        <f aca="false">SUM(FH186:FH215)</f>
        <v>0</v>
      </c>
      <c r="FI19" s="35" t="n">
        <f aca="false">SUM(FI186:FI215)</f>
        <v>0</v>
      </c>
      <c r="FJ19" s="35" t="n">
        <f aca="false">SUM(FJ186:FJ215)</f>
        <v>0</v>
      </c>
      <c r="FK19" s="35" t="n">
        <f aca="false">SUM(FK186:FK215)</f>
        <v>0</v>
      </c>
      <c r="FL19" s="35" t="n">
        <f aca="false">SUM(FL186:FL215)</f>
        <v>0</v>
      </c>
      <c r="FM19" s="35" t="n">
        <f aca="false">SUM(FM186:FM215)</f>
        <v>0</v>
      </c>
      <c r="FN19" s="35" t="n">
        <f aca="false">SUM(FN186:FN215)</f>
        <v>0</v>
      </c>
      <c r="FO19" s="35" t="n">
        <f aca="false">SUM(FO186:FO215)</f>
        <v>0</v>
      </c>
      <c r="FP19" s="35" t="n">
        <f aca="false">SUM(FP186:FP215)</f>
        <v>0</v>
      </c>
      <c r="FQ19" s="35" t="n">
        <f aca="false">SUM(FQ186:FQ215)</f>
        <v>0</v>
      </c>
      <c r="FR19" s="35" t="n">
        <f aca="false">SUM(FR186:FR215)</f>
        <v>0</v>
      </c>
      <c r="FS19" s="35" t="n">
        <f aca="false">SUM(FS186:FS215)</f>
        <v>0</v>
      </c>
      <c r="FT19" s="35" t="n">
        <f aca="false">SUM(FT186:FT215)</f>
        <v>0</v>
      </c>
      <c r="FU19" s="35" t="n">
        <f aca="false">SUM(FU186:FU215)</f>
        <v>0</v>
      </c>
      <c r="FV19" s="35" t="n">
        <f aca="false">SUM(FV186:FV215)</f>
        <v>0</v>
      </c>
      <c r="FW19" s="35" t="n">
        <f aca="false">SUM(FW186:FW215)</f>
        <v>0</v>
      </c>
      <c r="FX19" s="35" t="n">
        <f aca="false">SUM(FX186:FX215)</f>
        <v>0</v>
      </c>
      <c r="FY19" s="35" t="n">
        <f aca="false">SUM(FY186:FY215)</f>
        <v>0</v>
      </c>
      <c r="FZ19" s="35" t="n">
        <f aca="false">SUM(FZ186:FZ215)</f>
        <v>0</v>
      </c>
      <c r="GA19" s="35" t="n">
        <f aca="false">SUM(GA186:GA215)</f>
        <v>0</v>
      </c>
      <c r="GB19" s="35" t="n">
        <f aca="false">SUM(GB186:GB215)</f>
        <v>0</v>
      </c>
      <c r="GC19" s="35" t="n">
        <f aca="false">SUM(GC186:GC215)</f>
        <v>0</v>
      </c>
      <c r="GD19" s="35" t="n">
        <f aca="false">SUM(GD186:GD215)</f>
        <v>0</v>
      </c>
      <c r="GE19" s="35" t="n">
        <f aca="false">SUM(GE186:GE215)</f>
        <v>0</v>
      </c>
      <c r="GF19" s="35" t="n">
        <f aca="false">SUM(GF186:GF215)</f>
        <v>0</v>
      </c>
      <c r="GG19" s="35" t="n">
        <f aca="false">SUM(GG186:GG215)</f>
        <v>0</v>
      </c>
      <c r="GH19" s="35" t="n">
        <f aca="false">SUM(GH186:GH215)</f>
        <v>0</v>
      </c>
      <c r="GI19" s="35" t="n">
        <f aca="false">SUM(GI186:GI215)</f>
        <v>0</v>
      </c>
      <c r="GJ19" s="35" t="n">
        <f aca="false">SUM(GJ186:GJ215)</f>
        <v>0</v>
      </c>
      <c r="GK19" s="35" t="n">
        <f aca="false">SUM(GK186:GK215)</f>
        <v>0</v>
      </c>
      <c r="GL19" s="35" t="n">
        <f aca="false">SUM(GL186:GL215)</f>
        <v>0</v>
      </c>
      <c r="GM19" s="35" t="n">
        <f aca="false">SUM(GM186:GM215)</f>
        <v>0</v>
      </c>
      <c r="GN19" s="35" t="n">
        <f aca="false">SUM(GN186:GN215)</f>
        <v>0</v>
      </c>
      <c r="GO19" s="35" t="n">
        <f aca="false">SUM(GO186:GO215)</f>
        <v>0</v>
      </c>
      <c r="GP19" s="35" t="n">
        <f aca="false">SUM(GP186:GP215)</f>
        <v>0</v>
      </c>
      <c r="GQ19" s="35" t="n">
        <f aca="false">SUM(GQ186:GQ215)</f>
        <v>0</v>
      </c>
      <c r="GR19" s="35" t="n">
        <f aca="false">SUM(GR186:GR215)</f>
        <v>0</v>
      </c>
      <c r="GS19" s="35" t="n">
        <f aca="false">SUM(GS186:GS215)</f>
        <v>0</v>
      </c>
      <c r="GT19" s="35" t="n">
        <f aca="false">SUM(GT186:GT215)</f>
        <v>0</v>
      </c>
      <c r="GU19" s="35" t="n">
        <f aca="false">SUM(GU186:GU215)</f>
        <v>0</v>
      </c>
      <c r="GV19" s="35" t="n">
        <f aca="false">SUM(GV186:GV215)</f>
        <v>0</v>
      </c>
      <c r="GW19" s="35" t="n">
        <f aca="false">SUM(GW186:GW215)</f>
        <v>0</v>
      </c>
      <c r="GX19" s="35" t="n">
        <f aca="false">SUM(GX186:GX215)</f>
        <v>0</v>
      </c>
      <c r="GY19" s="35" t="n">
        <f aca="false">SUM(GY186:GY215)</f>
        <v>0</v>
      </c>
      <c r="GZ19" s="35" t="n">
        <f aca="false">SUM(GZ186:GZ215)</f>
        <v>0</v>
      </c>
      <c r="HA19" s="35" t="n">
        <f aca="false">SUM(HA186:HA215)</f>
        <v>0</v>
      </c>
      <c r="HB19" s="35" t="n">
        <f aca="false">SUM(HB186:HB215)</f>
        <v>0</v>
      </c>
      <c r="HC19" s="35" t="n">
        <f aca="false">SUM(HC186:HC215)</f>
        <v>0</v>
      </c>
      <c r="HD19" s="35" t="n">
        <f aca="false">SUM(HD186:HD215)</f>
        <v>0</v>
      </c>
      <c r="HE19" s="35" t="n">
        <f aca="false">SUM(HE186:HE215)</f>
        <v>0</v>
      </c>
      <c r="HF19" s="35" t="n">
        <f aca="false">SUM(HF186:HF215)</f>
        <v>0</v>
      </c>
      <c r="HG19" s="35" t="n">
        <f aca="false">SUM(HG186:HG215)</f>
        <v>0</v>
      </c>
      <c r="HH19" s="35" t="n">
        <f aca="false">SUM(HH186:HH215)</f>
        <v>0</v>
      </c>
      <c r="HI19" s="35" t="n">
        <f aca="false">SUM(HI186:HI215)</f>
        <v>0</v>
      </c>
      <c r="HJ19" s="35" t="n">
        <f aca="false">SUM(HJ186:HJ215)</f>
        <v>0</v>
      </c>
      <c r="HK19" s="35" t="n">
        <f aca="false">SUM(HK186:HK215)</f>
        <v>0</v>
      </c>
      <c r="HL19" s="35" t="n">
        <f aca="false">SUM(HL186:HL215)</f>
        <v>0</v>
      </c>
      <c r="HM19" s="35" t="n">
        <f aca="false">SUM(HM186:HM215)</f>
        <v>0</v>
      </c>
      <c r="HN19" s="35" t="n">
        <f aca="false">SUM(HN186:HN215)</f>
        <v>0</v>
      </c>
      <c r="HO19" s="35" t="n">
        <f aca="false">SUM(HO186:HO215)</f>
        <v>0</v>
      </c>
      <c r="HP19" s="35" t="n">
        <f aca="false">SUM(HP186:HP215)</f>
        <v>0</v>
      </c>
      <c r="HQ19" s="35" t="n">
        <f aca="false">SUM(HQ186:HQ215)</f>
        <v>0</v>
      </c>
      <c r="HR19" s="35" t="n">
        <f aca="false">SUM(HR186:HR215)</f>
        <v>0</v>
      </c>
      <c r="HS19" s="35" t="n">
        <f aca="false">SUM(HS186:HS215)</f>
        <v>0</v>
      </c>
      <c r="HT19" s="35" t="n">
        <f aca="false">SUM(HT186:HT215)</f>
        <v>0</v>
      </c>
      <c r="HU19" s="35" t="n">
        <f aca="false">SUM(HU186:HU215)</f>
        <v>0</v>
      </c>
      <c r="HV19" s="35" t="n">
        <f aca="false">SUM(HV186:HV215)</f>
        <v>0</v>
      </c>
      <c r="HW19" s="35" t="n">
        <f aca="false">SUM(HW186:HW215)</f>
        <v>0</v>
      </c>
      <c r="HX19" s="35" t="n">
        <f aca="false">SUM(HX186:HX215)</f>
        <v>0</v>
      </c>
      <c r="HY19" s="35" t="n">
        <f aca="false">SUM(HY186:HY215)</f>
        <v>0</v>
      </c>
      <c r="HZ19" s="35" t="n">
        <f aca="false">SUM(HZ186:HZ215)</f>
        <v>0</v>
      </c>
      <c r="IA19" s="35" t="n">
        <f aca="false">SUM(IA186:IA215)</f>
        <v>0</v>
      </c>
      <c r="IB19" s="35" t="n">
        <f aca="false">SUM(IB186:IB215)</f>
        <v>0</v>
      </c>
      <c r="IC19" s="35" t="n">
        <f aca="false">SUM(IC186:IC215)</f>
        <v>0</v>
      </c>
      <c r="ID19" s="35" t="n">
        <f aca="false">SUM(ID186:ID215)</f>
        <v>0</v>
      </c>
      <c r="IE19" s="35" t="n">
        <f aca="false">SUM(IE186:IE215)</f>
        <v>0</v>
      </c>
      <c r="IF19" s="35" t="n">
        <f aca="false">SUM(IF186:IF215)</f>
        <v>0</v>
      </c>
      <c r="IG19" s="35" t="n">
        <f aca="false">SUM(IG186:IG215)</f>
        <v>0</v>
      </c>
      <c r="IH19" s="35" t="n">
        <f aca="false">SUM(IH186:IH215)</f>
        <v>0</v>
      </c>
      <c r="II19" s="35" t="n">
        <f aca="false">SUM(II186:II215)</f>
        <v>0</v>
      </c>
      <c r="IJ19" s="35" t="n">
        <f aca="false">SUM(IJ186:IJ215)</f>
        <v>0</v>
      </c>
      <c r="IK19" s="35"/>
      <c r="IL19" s="35"/>
      <c r="IM19" s="35"/>
      <c r="IN19" s="35"/>
      <c r="IO19" s="35"/>
      <c r="IP19" s="35"/>
      <c r="IQ19" s="35"/>
      <c r="IR19" s="35"/>
      <c r="IS19" s="35"/>
      <c r="IT19" s="35"/>
    </row>
    <row r="20" s="36" customFormat="true" ht="12.95" hidden="false" customHeight="true" outlineLevel="0" collapsed="false">
      <c r="A20" s="33" t="n">
        <f aca="false">SUM(C20:IV20)</f>
        <v>0</v>
      </c>
      <c r="B20" s="34" t="s">
        <v>18</v>
      </c>
      <c r="C20" s="35" t="n">
        <f aca="false">SUM(C217:C247)</f>
        <v>0</v>
      </c>
      <c r="D20" s="35" t="n">
        <f aca="false">SUM(D217:D247)</f>
        <v>0</v>
      </c>
      <c r="E20" s="35" t="n">
        <f aca="false">SUM(E217:E247)</f>
        <v>0</v>
      </c>
      <c r="F20" s="35" t="n">
        <f aca="false">SUM(F217:F247)</f>
        <v>0</v>
      </c>
      <c r="G20" s="35" t="n">
        <f aca="false">SUM(G217:G247)</f>
        <v>0</v>
      </c>
      <c r="H20" s="35" t="n">
        <f aca="false">SUM(H217:H247)</f>
        <v>0</v>
      </c>
      <c r="I20" s="35" t="n">
        <f aca="false">SUM(I217:I247)</f>
        <v>0</v>
      </c>
      <c r="J20" s="35" t="n">
        <f aca="false">SUM(J217:J247)</f>
        <v>0</v>
      </c>
      <c r="K20" s="35" t="n">
        <f aca="false">SUM(K217:K247)</f>
        <v>0</v>
      </c>
      <c r="L20" s="35" t="n">
        <f aca="false">SUM(L217:L247)</f>
        <v>0</v>
      </c>
      <c r="M20" s="35" t="n">
        <f aca="false">SUM(M217:M247)</f>
        <v>0</v>
      </c>
      <c r="N20" s="35" t="n">
        <f aca="false">SUM(N217:N247)</f>
        <v>0</v>
      </c>
      <c r="O20" s="35" t="n">
        <f aca="false">SUM(O217:O247)</f>
        <v>0</v>
      </c>
      <c r="P20" s="35" t="n">
        <f aca="false">SUM(P217:P247)</f>
        <v>0</v>
      </c>
      <c r="Q20" s="35" t="n">
        <f aca="false">SUM(Q217:Q247)</f>
        <v>0</v>
      </c>
      <c r="R20" s="35" t="n">
        <f aca="false">SUM(R217:R247)</f>
        <v>0</v>
      </c>
      <c r="S20" s="35" t="n">
        <f aca="false">SUM(S217:S247)</f>
        <v>0</v>
      </c>
      <c r="T20" s="35" t="n">
        <f aca="false">SUM(T217:T247)</f>
        <v>0</v>
      </c>
      <c r="U20" s="35" t="n">
        <f aca="false">SUM(U217:U247)</f>
        <v>0</v>
      </c>
      <c r="V20" s="35" t="n">
        <f aca="false">SUM(V217:V247)</f>
        <v>0</v>
      </c>
      <c r="W20" s="35" t="n">
        <f aca="false">SUM(W217:W247)</f>
        <v>0</v>
      </c>
      <c r="X20" s="35" t="n">
        <f aca="false">SUM(X217:X247)</f>
        <v>0</v>
      </c>
      <c r="Y20" s="35" t="n">
        <f aca="false">SUM(Y217:Y247)</f>
        <v>0</v>
      </c>
      <c r="Z20" s="35" t="n">
        <f aca="false">SUM(Z217:Z247)</f>
        <v>0</v>
      </c>
      <c r="AA20" s="35" t="n">
        <f aca="false">SUM(AA217:AA247)</f>
        <v>0</v>
      </c>
      <c r="AB20" s="35" t="n">
        <f aca="false">SUM(AB217:AB247)</f>
        <v>0</v>
      </c>
      <c r="AC20" s="35" t="n">
        <f aca="false">SUM(AC217:AC247)</f>
        <v>0</v>
      </c>
      <c r="AD20" s="35" t="n">
        <f aca="false">SUM(AD217:AD247)</f>
        <v>0</v>
      </c>
      <c r="AE20" s="35" t="n">
        <f aca="false">SUM(AE217:AE247)</f>
        <v>0</v>
      </c>
      <c r="AF20" s="35" t="n">
        <f aca="false">SUM(AF217:AF247)</f>
        <v>0</v>
      </c>
      <c r="AG20" s="35" t="n">
        <f aca="false">SUM(AG217:AG247)</f>
        <v>0</v>
      </c>
      <c r="AH20" s="35" t="n">
        <f aca="false">SUM(AH217:AH247)</f>
        <v>0</v>
      </c>
      <c r="AI20" s="35" t="n">
        <f aca="false">SUM(AI217:AI247)</f>
        <v>0</v>
      </c>
      <c r="AJ20" s="35" t="n">
        <f aca="false">SUM(AJ217:AJ247)</f>
        <v>0</v>
      </c>
      <c r="AK20" s="35" t="n">
        <f aca="false">SUM(AK217:AK247)</f>
        <v>0</v>
      </c>
      <c r="AL20" s="35" t="n">
        <f aca="false">SUM(AL217:AL247)</f>
        <v>0</v>
      </c>
      <c r="AM20" s="35" t="n">
        <f aca="false">SUM(AM217:AM247)</f>
        <v>0</v>
      </c>
      <c r="AN20" s="35" t="n">
        <f aca="false">SUM(AN217:AN247)</f>
        <v>0</v>
      </c>
      <c r="AO20" s="35" t="n">
        <f aca="false">SUM(AO217:AO247)</f>
        <v>0</v>
      </c>
      <c r="AP20" s="35" t="n">
        <f aca="false">SUM(AP217:AP247)</f>
        <v>0</v>
      </c>
      <c r="AQ20" s="35" t="n">
        <f aca="false">SUM(AQ217:AQ247)</f>
        <v>0</v>
      </c>
      <c r="AR20" s="35" t="n">
        <f aca="false">SUM(AR217:AR247)</f>
        <v>0</v>
      </c>
      <c r="AS20" s="35" t="n">
        <f aca="false">SUM(AS217:AS247)</f>
        <v>0</v>
      </c>
      <c r="AT20" s="35" t="n">
        <f aca="false">SUM(AT217:AT247)</f>
        <v>0</v>
      </c>
      <c r="AU20" s="35" t="n">
        <f aca="false">SUM(AU217:AU247)</f>
        <v>0</v>
      </c>
      <c r="AV20" s="35" t="n">
        <f aca="false">SUM(AV217:AV247)</f>
        <v>0</v>
      </c>
      <c r="AW20" s="35" t="n">
        <f aca="false">SUM(AW217:AW247)</f>
        <v>0</v>
      </c>
      <c r="AX20" s="35" t="n">
        <f aca="false">SUM(AX217:AX247)</f>
        <v>0</v>
      </c>
      <c r="AY20" s="35" t="n">
        <f aca="false">SUM(AY217:AY247)</f>
        <v>0</v>
      </c>
      <c r="AZ20" s="35" t="n">
        <f aca="false">SUM(AZ217:AZ247)</f>
        <v>0</v>
      </c>
      <c r="BA20" s="35" t="n">
        <f aca="false">SUM(BA217:BA247)</f>
        <v>0</v>
      </c>
      <c r="BB20" s="35" t="n">
        <f aca="false">SUM(BB217:BB247)</f>
        <v>0</v>
      </c>
      <c r="BC20" s="35" t="n">
        <f aca="false">SUM(BC217:BC247)</f>
        <v>0</v>
      </c>
      <c r="BD20" s="35" t="n">
        <f aca="false">SUM(BD217:BD247)</f>
        <v>0</v>
      </c>
      <c r="BE20" s="35" t="n">
        <f aca="false">SUM(BE217:BE247)</f>
        <v>0</v>
      </c>
      <c r="BF20" s="35" t="n">
        <f aca="false">SUM(BF217:BF247)</f>
        <v>0</v>
      </c>
      <c r="BG20" s="35" t="n">
        <f aca="false">SUM(BG217:BG247)</f>
        <v>0</v>
      </c>
      <c r="BH20" s="35" t="n">
        <f aca="false">SUM(BH217:BH247)</f>
        <v>0</v>
      </c>
      <c r="BI20" s="35" t="n">
        <f aca="false">SUM(BI217:BI247)</f>
        <v>0</v>
      </c>
      <c r="BJ20" s="35" t="n">
        <f aca="false">SUM(BJ217:BJ247)</f>
        <v>0</v>
      </c>
      <c r="BK20" s="35" t="n">
        <f aca="false">SUM(BK217:BK247)</f>
        <v>0</v>
      </c>
      <c r="BL20" s="35" t="n">
        <f aca="false">SUM(BL217:BL247)</f>
        <v>0</v>
      </c>
      <c r="BM20" s="35" t="n">
        <f aca="false">SUM(BM217:BM247)</f>
        <v>0</v>
      </c>
      <c r="BN20" s="35" t="n">
        <f aca="false">SUM(BN217:BN247)</f>
        <v>0</v>
      </c>
      <c r="BO20" s="35" t="n">
        <f aca="false">SUM(BO217:BO247)</f>
        <v>0</v>
      </c>
      <c r="BP20" s="35" t="n">
        <f aca="false">SUM(BP217:BP247)</f>
        <v>0</v>
      </c>
      <c r="BQ20" s="35" t="n">
        <f aca="false">SUM(BQ217:BQ247)</f>
        <v>0</v>
      </c>
      <c r="BR20" s="35" t="n">
        <f aca="false">SUM(BR217:BR247)</f>
        <v>0</v>
      </c>
      <c r="BS20" s="35" t="n">
        <f aca="false">SUM(BS217:BS247)</f>
        <v>0</v>
      </c>
      <c r="BT20" s="35" t="n">
        <f aca="false">SUM(BT217:BT247)</f>
        <v>0</v>
      </c>
      <c r="BU20" s="35" t="n">
        <f aca="false">SUM(BU217:BU247)</f>
        <v>0</v>
      </c>
      <c r="BV20" s="35" t="n">
        <f aca="false">SUM(BV217:BV247)</f>
        <v>0</v>
      </c>
      <c r="BW20" s="35" t="n">
        <f aca="false">SUM(BW217:BW247)</f>
        <v>0</v>
      </c>
      <c r="BX20" s="35" t="n">
        <f aca="false">SUM(BX217:BX247)</f>
        <v>0</v>
      </c>
      <c r="BY20" s="35" t="n">
        <f aca="false">SUM(BY217:BY247)</f>
        <v>0</v>
      </c>
      <c r="BZ20" s="35" t="n">
        <f aca="false">SUM(BZ217:BZ247)</f>
        <v>0</v>
      </c>
      <c r="CA20" s="35" t="n">
        <f aca="false">SUM(CA217:CA247)</f>
        <v>0</v>
      </c>
      <c r="CB20" s="35" t="n">
        <f aca="false">SUM(CB217:CB247)</f>
        <v>0</v>
      </c>
      <c r="CC20" s="35" t="n">
        <f aca="false">SUM(CC217:CC247)</f>
        <v>0</v>
      </c>
      <c r="CD20" s="35" t="n">
        <f aca="false">SUM(CD217:CD247)</f>
        <v>0</v>
      </c>
      <c r="CE20" s="35" t="n">
        <f aca="false">SUM(CE217:CE247)</f>
        <v>0</v>
      </c>
      <c r="CF20" s="35" t="n">
        <f aca="false">SUM(CF217:CF247)</f>
        <v>0</v>
      </c>
      <c r="CG20" s="35" t="n">
        <f aca="false">SUM(CG217:CG247)</f>
        <v>0</v>
      </c>
      <c r="CH20" s="35" t="n">
        <f aca="false">SUM(CH217:CH247)</f>
        <v>0</v>
      </c>
      <c r="CI20" s="35" t="n">
        <f aca="false">SUM(CI217:CI247)</f>
        <v>0</v>
      </c>
      <c r="CJ20" s="35" t="n">
        <f aca="false">SUM(CJ217:CJ247)</f>
        <v>0</v>
      </c>
      <c r="CK20" s="35" t="n">
        <f aca="false">SUM(CK217:CK247)</f>
        <v>0</v>
      </c>
      <c r="CL20" s="35" t="n">
        <f aca="false">SUM(CL217:CL247)</f>
        <v>0</v>
      </c>
      <c r="CM20" s="35" t="n">
        <f aca="false">SUM(CM217:CM247)</f>
        <v>0</v>
      </c>
      <c r="CN20" s="35" t="n">
        <f aca="false">SUM(CN217:CN247)</f>
        <v>0</v>
      </c>
      <c r="CO20" s="35" t="n">
        <f aca="false">SUM(CO217:CO247)</f>
        <v>0</v>
      </c>
      <c r="CP20" s="35" t="n">
        <f aca="false">SUM(CP217:CP247)</f>
        <v>0</v>
      </c>
      <c r="CQ20" s="35" t="n">
        <f aca="false">SUM(CQ217:CQ247)</f>
        <v>0</v>
      </c>
      <c r="CR20" s="35" t="n">
        <f aca="false">SUM(CR217:CR247)</f>
        <v>0</v>
      </c>
      <c r="CS20" s="35" t="n">
        <f aca="false">SUM(CS217:CS247)</f>
        <v>0</v>
      </c>
      <c r="CT20" s="35" t="n">
        <f aca="false">SUM(CT217:CT247)</f>
        <v>0</v>
      </c>
      <c r="CU20" s="35" t="n">
        <f aca="false">SUM(CU217:CU247)</f>
        <v>0</v>
      </c>
      <c r="CV20" s="35" t="n">
        <f aca="false">SUM(CV217:CV247)</f>
        <v>0</v>
      </c>
      <c r="CW20" s="35" t="n">
        <f aca="false">SUM(CW217:CW247)</f>
        <v>0</v>
      </c>
      <c r="CX20" s="35" t="n">
        <f aca="false">SUM(CX217:CX247)</f>
        <v>0</v>
      </c>
      <c r="CY20" s="35" t="n">
        <f aca="false">SUM(CY217:CY247)</f>
        <v>0</v>
      </c>
      <c r="CZ20" s="35" t="n">
        <f aca="false">SUM(CZ217:CZ247)</f>
        <v>0</v>
      </c>
      <c r="DA20" s="35" t="n">
        <f aca="false">SUM(DA217:DA247)</f>
        <v>0</v>
      </c>
      <c r="DB20" s="35" t="n">
        <f aca="false">SUM(DB217:DB247)</f>
        <v>0</v>
      </c>
      <c r="DC20" s="35" t="n">
        <f aca="false">SUM(DC217:DC247)</f>
        <v>0</v>
      </c>
      <c r="DD20" s="35" t="n">
        <f aca="false">SUM(DD217:DD247)</f>
        <v>0</v>
      </c>
      <c r="DE20" s="35" t="n">
        <f aca="false">SUM(DE217:DE247)</f>
        <v>0</v>
      </c>
      <c r="DF20" s="35" t="n">
        <f aca="false">SUM(DF217:DF247)</f>
        <v>0</v>
      </c>
      <c r="DG20" s="35" t="n">
        <f aca="false">SUM(DG217:DG247)</f>
        <v>0</v>
      </c>
      <c r="DH20" s="35" t="n">
        <f aca="false">SUM(DH217:DH247)</f>
        <v>0</v>
      </c>
      <c r="DI20" s="35" t="n">
        <f aca="false">SUM(DI217:DI247)</f>
        <v>0</v>
      </c>
      <c r="DJ20" s="35" t="n">
        <f aca="false">SUM(DJ217:DJ247)</f>
        <v>0</v>
      </c>
      <c r="DK20" s="35" t="n">
        <f aca="false">SUM(DK217:DK247)</f>
        <v>0</v>
      </c>
      <c r="DL20" s="35" t="n">
        <f aca="false">SUM(DL217:DL247)</f>
        <v>0</v>
      </c>
      <c r="DM20" s="35" t="n">
        <f aca="false">SUM(DM217:DM247)</f>
        <v>0</v>
      </c>
      <c r="DN20" s="35" t="n">
        <f aca="false">SUM(DN217:DN247)</f>
        <v>0</v>
      </c>
      <c r="DO20" s="35" t="n">
        <f aca="false">SUM(DO217:DO247)</f>
        <v>0</v>
      </c>
      <c r="DP20" s="35" t="n">
        <f aca="false">SUM(DP217:DP247)</f>
        <v>0</v>
      </c>
      <c r="DQ20" s="35" t="n">
        <f aca="false">SUM(DQ217:DQ247)</f>
        <v>0</v>
      </c>
      <c r="DR20" s="35" t="n">
        <f aca="false">SUM(DR217:DR247)</f>
        <v>0</v>
      </c>
      <c r="DS20" s="35" t="n">
        <f aca="false">SUM(DS217:DS247)</f>
        <v>0</v>
      </c>
      <c r="DT20" s="35" t="n">
        <f aca="false">SUM(DT217:DT247)</f>
        <v>0</v>
      </c>
      <c r="DU20" s="35" t="n">
        <f aca="false">SUM(DU217:DU247)</f>
        <v>0</v>
      </c>
      <c r="DV20" s="35" t="n">
        <f aca="false">SUM(DV217:DV247)</f>
        <v>0</v>
      </c>
      <c r="DW20" s="35" t="n">
        <f aca="false">SUM(DW217:DW247)</f>
        <v>0</v>
      </c>
      <c r="DX20" s="35" t="n">
        <f aca="false">SUM(DX217:DX247)</f>
        <v>0</v>
      </c>
      <c r="DY20" s="35" t="n">
        <f aca="false">SUM(DY217:DY247)</f>
        <v>0</v>
      </c>
      <c r="DZ20" s="35" t="n">
        <f aca="false">SUM(DZ217:DZ247)</f>
        <v>0</v>
      </c>
      <c r="EA20" s="35" t="n">
        <f aca="false">SUM(EA217:EA247)</f>
        <v>0</v>
      </c>
      <c r="EB20" s="35" t="n">
        <f aca="false">SUM(EB217:EB247)</f>
        <v>0</v>
      </c>
      <c r="EC20" s="35" t="n">
        <f aca="false">SUM(EC217:EC247)</f>
        <v>0</v>
      </c>
      <c r="ED20" s="35" t="n">
        <f aca="false">SUM(ED217:ED247)</f>
        <v>0</v>
      </c>
      <c r="EE20" s="35" t="n">
        <f aca="false">SUM(EE217:EE247)</f>
        <v>0</v>
      </c>
      <c r="EF20" s="35" t="n">
        <f aca="false">SUM(EF217:EF247)</f>
        <v>0</v>
      </c>
      <c r="EG20" s="35" t="n">
        <f aca="false">SUM(EG217:EG247)</f>
        <v>0</v>
      </c>
      <c r="EH20" s="35" t="n">
        <f aca="false">SUM(EH217:EH247)</f>
        <v>0</v>
      </c>
      <c r="EI20" s="35" t="n">
        <f aca="false">SUM(EI217:EI247)</f>
        <v>0</v>
      </c>
      <c r="EJ20" s="35" t="n">
        <f aca="false">SUM(EJ217:EJ247)</f>
        <v>0</v>
      </c>
      <c r="EK20" s="35" t="n">
        <f aca="false">SUM(EK217:EK247)</f>
        <v>0</v>
      </c>
      <c r="EL20" s="35" t="n">
        <f aca="false">SUM(EL217:EL247)</f>
        <v>0</v>
      </c>
      <c r="EM20" s="35" t="n">
        <f aca="false">SUM(EM217:EM247)</f>
        <v>0</v>
      </c>
      <c r="EN20" s="35" t="n">
        <f aca="false">SUM(EN217:EN247)</f>
        <v>0</v>
      </c>
      <c r="EO20" s="35" t="n">
        <f aca="false">SUM(EO217:EO247)</f>
        <v>0</v>
      </c>
      <c r="EP20" s="35" t="n">
        <f aca="false">SUM(EP217:EP247)</f>
        <v>0</v>
      </c>
      <c r="EQ20" s="35" t="n">
        <f aca="false">SUM(EQ217:EQ247)</f>
        <v>0</v>
      </c>
      <c r="ER20" s="35" t="n">
        <f aca="false">SUM(ER217:ER247)</f>
        <v>0</v>
      </c>
      <c r="ES20" s="35" t="n">
        <f aca="false">SUM(ES217:ES247)</f>
        <v>0</v>
      </c>
      <c r="ET20" s="35" t="n">
        <f aca="false">SUM(ET217:ET247)</f>
        <v>0</v>
      </c>
      <c r="EU20" s="35" t="n">
        <f aca="false">SUM(EU217:EU247)</f>
        <v>0</v>
      </c>
      <c r="EV20" s="35" t="n">
        <f aca="false">SUM(EV217:EV247)</f>
        <v>0</v>
      </c>
      <c r="EW20" s="35" t="n">
        <f aca="false">SUM(EW217:EW247)</f>
        <v>0</v>
      </c>
      <c r="EX20" s="35" t="n">
        <f aca="false">SUM(EX217:EX247)</f>
        <v>0</v>
      </c>
      <c r="EY20" s="35" t="n">
        <f aca="false">SUM(EY217:EY247)</f>
        <v>0</v>
      </c>
      <c r="EZ20" s="35" t="n">
        <f aca="false">SUM(EZ217:EZ247)</f>
        <v>0</v>
      </c>
      <c r="FA20" s="35" t="n">
        <f aca="false">SUM(FA217:FA247)</f>
        <v>0</v>
      </c>
      <c r="FB20" s="35" t="n">
        <f aca="false">SUM(FB217:FB247)</f>
        <v>0</v>
      </c>
      <c r="FC20" s="35" t="n">
        <f aca="false">SUM(FC217:FC247)</f>
        <v>0</v>
      </c>
      <c r="FD20" s="35" t="n">
        <f aca="false">SUM(FD217:FD247)</f>
        <v>0</v>
      </c>
      <c r="FE20" s="35" t="n">
        <f aca="false">SUM(FE217:FE247)</f>
        <v>0</v>
      </c>
      <c r="FF20" s="35" t="n">
        <f aca="false">SUM(FF217:FF247)</f>
        <v>0</v>
      </c>
      <c r="FG20" s="35" t="n">
        <f aca="false">SUM(FG217:FG247)</f>
        <v>0</v>
      </c>
      <c r="FH20" s="35" t="n">
        <f aca="false">SUM(FH217:FH247)</f>
        <v>0</v>
      </c>
      <c r="FI20" s="35" t="n">
        <f aca="false">SUM(FI217:FI247)</f>
        <v>0</v>
      </c>
      <c r="FJ20" s="35" t="n">
        <f aca="false">SUM(FJ217:FJ247)</f>
        <v>0</v>
      </c>
      <c r="FK20" s="35" t="n">
        <f aca="false">SUM(FK217:FK247)</f>
        <v>0</v>
      </c>
      <c r="FL20" s="35" t="n">
        <f aca="false">SUM(FL217:FL247)</f>
        <v>0</v>
      </c>
      <c r="FM20" s="35" t="n">
        <f aca="false">SUM(FM217:FM247)</f>
        <v>0</v>
      </c>
      <c r="FN20" s="35" t="n">
        <f aca="false">SUM(FN217:FN247)</f>
        <v>0</v>
      </c>
      <c r="FO20" s="35" t="n">
        <f aca="false">SUM(FO217:FO247)</f>
        <v>0</v>
      </c>
      <c r="FP20" s="35" t="n">
        <f aca="false">SUM(FP217:FP247)</f>
        <v>0</v>
      </c>
      <c r="FQ20" s="35" t="n">
        <f aca="false">SUM(FQ217:FQ247)</f>
        <v>0</v>
      </c>
      <c r="FR20" s="35" t="n">
        <f aca="false">SUM(FR217:FR247)</f>
        <v>0</v>
      </c>
      <c r="FS20" s="35" t="n">
        <f aca="false">SUM(FS217:FS247)</f>
        <v>0</v>
      </c>
      <c r="FT20" s="35" t="n">
        <f aca="false">SUM(FT217:FT247)</f>
        <v>0</v>
      </c>
      <c r="FU20" s="35" t="n">
        <f aca="false">SUM(FU217:FU247)</f>
        <v>0</v>
      </c>
      <c r="FV20" s="35" t="n">
        <f aca="false">SUM(FV217:FV247)</f>
        <v>0</v>
      </c>
      <c r="FW20" s="35" t="n">
        <f aca="false">SUM(FW217:FW247)</f>
        <v>0</v>
      </c>
      <c r="FX20" s="35" t="n">
        <f aca="false">SUM(FX217:FX247)</f>
        <v>0</v>
      </c>
      <c r="FY20" s="35" t="n">
        <f aca="false">SUM(FY217:FY247)</f>
        <v>0</v>
      </c>
      <c r="FZ20" s="35" t="n">
        <f aca="false">SUM(FZ217:FZ247)</f>
        <v>0</v>
      </c>
      <c r="GA20" s="35" t="n">
        <f aca="false">SUM(GA217:GA247)</f>
        <v>0</v>
      </c>
      <c r="GB20" s="35" t="n">
        <f aca="false">SUM(GB217:GB247)</f>
        <v>0</v>
      </c>
      <c r="GC20" s="35" t="n">
        <f aca="false">SUM(GC217:GC247)</f>
        <v>0</v>
      </c>
      <c r="GD20" s="35" t="n">
        <f aca="false">SUM(GD217:GD247)</f>
        <v>0</v>
      </c>
      <c r="GE20" s="35" t="n">
        <f aca="false">SUM(GE217:GE247)</f>
        <v>0</v>
      </c>
      <c r="GF20" s="35" t="n">
        <f aca="false">SUM(GF217:GF247)</f>
        <v>0</v>
      </c>
      <c r="GG20" s="35" t="n">
        <f aca="false">SUM(GG217:GG247)</f>
        <v>0</v>
      </c>
      <c r="GH20" s="35" t="n">
        <f aca="false">SUM(GH217:GH247)</f>
        <v>0</v>
      </c>
      <c r="GI20" s="35" t="n">
        <f aca="false">SUM(GI217:GI247)</f>
        <v>0</v>
      </c>
      <c r="GJ20" s="35" t="n">
        <f aca="false">SUM(GJ217:GJ247)</f>
        <v>0</v>
      </c>
      <c r="GK20" s="35" t="n">
        <f aca="false">SUM(GK217:GK247)</f>
        <v>0</v>
      </c>
      <c r="GL20" s="35" t="n">
        <f aca="false">SUM(GL217:GL247)</f>
        <v>0</v>
      </c>
      <c r="GM20" s="35" t="n">
        <f aca="false">SUM(GM217:GM247)</f>
        <v>0</v>
      </c>
      <c r="GN20" s="35" t="n">
        <f aca="false">SUM(GN217:GN247)</f>
        <v>0</v>
      </c>
      <c r="GO20" s="35" t="n">
        <f aca="false">SUM(GO217:GO247)</f>
        <v>0</v>
      </c>
      <c r="GP20" s="35" t="n">
        <f aca="false">SUM(GP217:GP247)</f>
        <v>0</v>
      </c>
      <c r="GQ20" s="35" t="n">
        <f aca="false">SUM(GQ217:GQ247)</f>
        <v>0</v>
      </c>
      <c r="GR20" s="35" t="n">
        <f aca="false">SUM(GR217:GR247)</f>
        <v>0</v>
      </c>
      <c r="GS20" s="35" t="n">
        <f aca="false">SUM(GS217:GS247)</f>
        <v>0</v>
      </c>
      <c r="GT20" s="35" t="n">
        <f aca="false">SUM(GT217:GT247)</f>
        <v>0</v>
      </c>
      <c r="GU20" s="35" t="n">
        <f aca="false">SUM(GU217:GU247)</f>
        <v>0</v>
      </c>
      <c r="GV20" s="35" t="n">
        <f aca="false">SUM(GV217:GV247)</f>
        <v>0</v>
      </c>
      <c r="GW20" s="35" t="n">
        <f aca="false">SUM(GW217:GW247)</f>
        <v>0</v>
      </c>
      <c r="GX20" s="35" t="n">
        <f aca="false">SUM(GX217:GX247)</f>
        <v>0</v>
      </c>
      <c r="GY20" s="35" t="n">
        <f aca="false">SUM(GY217:GY247)</f>
        <v>0</v>
      </c>
      <c r="GZ20" s="35" t="n">
        <f aca="false">SUM(GZ217:GZ247)</f>
        <v>0</v>
      </c>
      <c r="HA20" s="35" t="n">
        <f aca="false">SUM(HA217:HA247)</f>
        <v>0</v>
      </c>
      <c r="HB20" s="35" t="n">
        <f aca="false">SUM(HB217:HB247)</f>
        <v>0</v>
      </c>
      <c r="HC20" s="35" t="n">
        <f aca="false">SUM(HC217:HC247)</f>
        <v>0</v>
      </c>
      <c r="HD20" s="35" t="n">
        <f aca="false">SUM(HD217:HD247)</f>
        <v>0</v>
      </c>
      <c r="HE20" s="35" t="n">
        <f aca="false">SUM(HE217:HE247)</f>
        <v>0</v>
      </c>
      <c r="HF20" s="35" t="n">
        <f aca="false">SUM(HF217:HF247)</f>
        <v>0</v>
      </c>
      <c r="HG20" s="35" t="n">
        <f aca="false">SUM(HG217:HG247)</f>
        <v>0</v>
      </c>
      <c r="HH20" s="35" t="n">
        <f aca="false">SUM(HH217:HH247)</f>
        <v>0</v>
      </c>
      <c r="HI20" s="35" t="n">
        <f aca="false">SUM(HI217:HI247)</f>
        <v>0</v>
      </c>
      <c r="HJ20" s="35" t="n">
        <f aca="false">SUM(HJ217:HJ247)</f>
        <v>0</v>
      </c>
      <c r="HK20" s="35" t="n">
        <f aca="false">SUM(HK217:HK247)</f>
        <v>0</v>
      </c>
      <c r="HL20" s="35" t="n">
        <f aca="false">SUM(HL217:HL247)</f>
        <v>0</v>
      </c>
      <c r="HM20" s="35" t="n">
        <f aca="false">SUM(HM217:HM247)</f>
        <v>0</v>
      </c>
      <c r="HN20" s="35" t="n">
        <f aca="false">SUM(HN217:HN247)</f>
        <v>0</v>
      </c>
      <c r="HO20" s="35" t="n">
        <f aca="false">SUM(HO217:HO247)</f>
        <v>0</v>
      </c>
      <c r="HP20" s="35" t="n">
        <f aca="false">SUM(HP217:HP247)</f>
        <v>0</v>
      </c>
      <c r="HQ20" s="35" t="n">
        <f aca="false">SUM(HQ217:HQ247)</f>
        <v>0</v>
      </c>
      <c r="HR20" s="35" t="n">
        <f aca="false">SUM(HR217:HR247)</f>
        <v>0</v>
      </c>
      <c r="HS20" s="35" t="n">
        <f aca="false">SUM(HS217:HS247)</f>
        <v>0</v>
      </c>
      <c r="HT20" s="35" t="n">
        <f aca="false">SUM(HT217:HT247)</f>
        <v>0</v>
      </c>
      <c r="HU20" s="35" t="n">
        <f aca="false">SUM(HU217:HU247)</f>
        <v>0</v>
      </c>
      <c r="HV20" s="35" t="n">
        <f aca="false">SUM(HV217:HV247)</f>
        <v>0</v>
      </c>
      <c r="HW20" s="35" t="n">
        <f aca="false">SUM(HW217:HW247)</f>
        <v>0</v>
      </c>
      <c r="HX20" s="35" t="n">
        <f aca="false">SUM(HX217:HX247)</f>
        <v>0</v>
      </c>
      <c r="HY20" s="35" t="n">
        <f aca="false">SUM(HY217:HY247)</f>
        <v>0</v>
      </c>
      <c r="HZ20" s="35" t="n">
        <f aca="false">SUM(HZ217:HZ247)</f>
        <v>0</v>
      </c>
      <c r="IA20" s="35" t="n">
        <f aca="false">SUM(IA217:IA247)</f>
        <v>0</v>
      </c>
      <c r="IB20" s="35" t="n">
        <f aca="false">SUM(IB217:IB247)</f>
        <v>0</v>
      </c>
      <c r="IC20" s="35" t="n">
        <f aca="false">SUM(IC217:IC247)</f>
        <v>0</v>
      </c>
      <c r="ID20" s="35" t="n">
        <f aca="false">SUM(ID217:ID247)</f>
        <v>0</v>
      </c>
      <c r="IE20" s="35" t="n">
        <f aca="false">SUM(IE217:IE247)</f>
        <v>0</v>
      </c>
      <c r="IF20" s="35" t="n">
        <f aca="false">SUM(IF217:IF247)</f>
        <v>0</v>
      </c>
      <c r="IG20" s="35" t="n">
        <f aca="false">SUM(IG217:IG247)</f>
        <v>0</v>
      </c>
      <c r="IH20" s="35" t="n">
        <f aca="false">SUM(IH217:IH247)</f>
        <v>0</v>
      </c>
      <c r="II20" s="35" t="n">
        <f aca="false">SUM(II217:II247)</f>
        <v>0</v>
      </c>
      <c r="IJ20" s="35" t="n">
        <f aca="false">SUM(IJ217:IJ247)</f>
        <v>0</v>
      </c>
      <c r="IK20" s="35"/>
      <c r="IL20" s="35"/>
      <c r="IM20" s="35"/>
      <c r="IN20" s="35"/>
      <c r="IO20" s="35"/>
      <c r="IP20" s="35"/>
      <c r="IQ20" s="35"/>
      <c r="IR20" s="35"/>
      <c r="IS20" s="35"/>
      <c r="IT20" s="35"/>
    </row>
    <row r="21" s="36" customFormat="true" ht="12.95" hidden="false" customHeight="true" outlineLevel="0" collapsed="false">
      <c r="A21" s="33" t="n">
        <f aca="false">SUM(C21:IV21)</f>
        <v>0</v>
      </c>
      <c r="B21" s="34" t="s">
        <v>19</v>
      </c>
      <c r="C21" s="35" t="n">
        <f aca="false">SUM(C249:C279)</f>
        <v>0</v>
      </c>
      <c r="D21" s="35" t="n">
        <f aca="false">SUM(D249:D279)</f>
        <v>0</v>
      </c>
      <c r="E21" s="35" t="n">
        <f aca="false">SUM(E249:E279)</f>
        <v>0</v>
      </c>
      <c r="F21" s="35" t="n">
        <f aca="false">SUM(F249:F279)</f>
        <v>0</v>
      </c>
      <c r="G21" s="35" t="n">
        <f aca="false">SUM(G249:G279)</f>
        <v>0</v>
      </c>
      <c r="H21" s="35" t="n">
        <f aca="false">SUM(H249:H279)</f>
        <v>0</v>
      </c>
      <c r="I21" s="35" t="n">
        <f aca="false">SUM(I249:I279)</f>
        <v>0</v>
      </c>
      <c r="J21" s="35" t="n">
        <f aca="false">SUM(J249:J279)</f>
        <v>0</v>
      </c>
      <c r="K21" s="35" t="n">
        <f aca="false">SUM(K249:K279)</f>
        <v>0</v>
      </c>
      <c r="L21" s="35" t="n">
        <f aca="false">SUM(L249:L279)</f>
        <v>0</v>
      </c>
      <c r="M21" s="35" t="n">
        <f aca="false">SUM(M249:M279)</f>
        <v>0</v>
      </c>
      <c r="N21" s="35" t="n">
        <f aca="false">SUM(N249:N279)</f>
        <v>0</v>
      </c>
      <c r="O21" s="35" t="n">
        <f aca="false">SUM(O249:O279)</f>
        <v>0</v>
      </c>
      <c r="P21" s="35" t="n">
        <f aca="false">SUM(P249:P279)</f>
        <v>0</v>
      </c>
      <c r="Q21" s="35" t="n">
        <f aca="false">SUM(Q249:Q279)</f>
        <v>0</v>
      </c>
      <c r="R21" s="35" t="n">
        <f aca="false">SUM(R249:R279)</f>
        <v>0</v>
      </c>
      <c r="S21" s="35" t="n">
        <f aca="false">SUM(S249:S279)</f>
        <v>0</v>
      </c>
      <c r="T21" s="35" t="n">
        <f aca="false">SUM(T249:T279)</f>
        <v>0</v>
      </c>
      <c r="U21" s="35" t="n">
        <f aca="false">SUM(U249:U279)</f>
        <v>0</v>
      </c>
      <c r="V21" s="35" t="n">
        <f aca="false">SUM(V249:V279)</f>
        <v>0</v>
      </c>
      <c r="W21" s="35" t="n">
        <f aca="false">SUM(W249:W279)</f>
        <v>0</v>
      </c>
      <c r="X21" s="35" t="n">
        <f aca="false">SUM(X249:X279)</f>
        <v>0</v>
      </c>
      <c r="Y21" s="35" t="n">
        <f aca="false">SUM(Y249:Y279)</f>
        <v>0</v>
      </c>
      <c r="Z21" s="35" t="n">
        <f aca="false">SUM(Z249:Z279)</f>
        <v>0</v>
      </c>
      <c r="AA21" s="35" t="n">
        <f aca="false">SUM(AA249:AA279)</f>
        <v>0</v>
      </c>
      <c r="AB21" s="35" t="n">
        <f aca="false">SUM(AB249:AB279)</f>
        <v>0</v>
      </c>
      <c r="AC21" s="35" t="n">
        <f aca="false">SUM(AC249:AC279)</f>
        <v>0</v>
      </c>
      <c r="AD21" s="35" t="n">
        <f aca="false">SUM(AD249:AD279)</f>
        <v>0</v>
      </c>
      <c r="AE21" s="35" t="n">
        <f aca="false">SUM(AE249:AE279)</f>
        <v>0</v>
      </c>
      <c r="AF21" s="35" t="n">
        <f aca="false">SUM(AF249:AF279)</f>
        <v>0</v>
      </c>
      <c r="AG21" s="35" t="n">
        <f aca="false">SUM(AG249:AG279)</f>
        <v>0</v>
      </c>
      <c r="AH21" s="35" t="n">
        <f aca="false">SUM(AH249:AH279)</f>
        <v>0</v>
      </c>
      <c r="AI21" s="35" t="n">
        <f aca="false">SUM(AI249:AI279)</f>
        <v>0</v>
      </c>
      <c r="AJ21" s="35" t="n">
        <f aca="false">SUM(AJ249:AJ279)</f>
        <v>0</v>
      </c>
      <c r="AK21" s="35" t="n">
        <f aca="false">SUM(AK249:AK279)</f>
        <v>0</v>
      </c>
      <c r="AL21" s="35" t="n">
        <f aca="false">SUM(AL249:AL279)</f>
        <v>0</v>
      </c>
      <c r="AM21" s="35" t="n">
        <f aca="false">SUM(AM249:AM279)</f>
        <v>0</v>
      </c>
      <c r="AN21" s="35" t="n">
        <f aca="false">SUM(AN249:AN279)</f>
        <v>0</v>
      </c>
      <c r="AO21" s="35" t="n">
        <f aca="false">SUM(AO249:AO279)</f>
        <v>0</v>
      </c>
      <c r="AP21" s="35" t="n">
        <f aca="false">SUM(AP249:AP279)</f>
        <v>0</v>
      </c>
      <c r="AQ21" s="35" t="n">
        <f aca="false">SUM(AQ249:AQ279)</f>
        <v>0</v>
      </c>
      <c r="AR21" s="35" t="n">
        <f aca="false">SUM(AR249:AR279)</f>
        <v>0</v>
      </c>
      <c r="AS21" s="35" t="n">
        <f aca="false">SUM(AS249:AS279)</f>
        <v>0</v>
      </c>
      <c r="AT21" s="35" t="n">
        <f aca="false">SUM(AT249:AT279)</f>
        <v>0</v>
      </c>
      <c r="AU21" s="35" t="n">
        <f aca="false">SUM(AU249:AU279)</f>
        <v>0</v>
      </c>
      <c r="AV21" s="35" t="n">
        <f aca="false">SUM(AV249:AV279)</f>
        <v>0</v>
      </c>
      <c r="AW21" s="35" t="n">
        <f aca="false">SUM(AW249:AW279)</f>
        <v>0</v>
      </c>
      <c r="AX21" s="35" t="n">
        <f aca="false">SUM(AX249:AX279)</f>
        <v>0</v>
      </c>
      <c r="AY21" s="35" t="n">
        <f aca="false">SUM(AY249:AY279)</f>
        <v>0</v>
      </c>
      <c r="AZ21" s="35" t="n">
        <f aca="false">SUM(AZ249:AZ279)</f>
        <v>0</v>
      </c>
      <c r="BA21" s="35" t="n">
        <f aca="false">SUM(BA249:BA279)</f>
        <v>0</v>
      </c>
      <c r="BB21" s="35" t="n">
        <f aca="false">SUM(BB249:BB279)</f>
        <v>0</v>
      </c>
      <c r="BC21" s="35" t="n">
        <f aca="false">SUM(BC249:BC279)</f>
        <v>0</v>
      </c>
      <c r="BD21" s="35" t="n">
        <f aca="false">SUM(BD249:BD279)</f>
        <v>0</v>
      </c>
      <c r="BE21" s="35" t="n">
        <f aca="false">SUM(BE249:BE279)</f>
        <v>0</v>
      </c>
      <c r="BF21" s="35" t="n">
        <f aca="false">SUM(BF249:BF279)</f>
        <v>0</v>
      </c>
      <c r="BG21" s="35" t="n">
        <f aca="false">SUM(BG249:BG279)</f>
        <v>0</v>
      </c>
      <c r="BH21" s="35" t="n">
        <f aca="false">SUM(BH249:BH279)</f>
        <v>0</v>
      </c>
      <c r="BI21" s="35" t="n">
        <f aca="false">SUM(BI249:BI279)</f>
        <v>0</v>
      </c>
      <c r="BJ21" s="35" t="n">
        <f aca="false">SUM(BJ249:BJ279)</f>
        <v>0</v>
      </c>
      <c r="BK21" s="35" t="n">
        <f aca="false">SUM(BK249:BK279)</f>
        <v>0</v>
      </c>
      <c r="BL21" s="35" t="n">
        <f aca="false">SUM(BL249:BL279)</f>
        <v>0</v>
      </c>
      <c r="BM21" s="35" t="n">
        <f aca="false">SUM(BM249:BM279)</f>
        <v>0</v>
      </c>
      <c r="BN21" s="35" t="n">
        <f aca="false">SUM(BN249:BN279)</f>
        <v>0</v>
      </c>
      <c r="BO21" s="35" t="n">
        <f aca="false">SUM(BO249:BO279)</f>
        <v>0</v>
      </c>
      <c r="BP21" s="35" t="n">
        <f aca="false">SUM(BP249:BP279)</f>
        <v>0</v>
      </c>
      <c r="BQ21" s="35" t="n">
        <f aca="false">SUM(BQ249:BQ279)</f>
        <v>0</v>
      </c>
      <c r="BR21" s="35" t="n">
        <f aca="false">SUM(BR249:BR279)</f>
        <v>0</v>
      </c>
      <c r="BS21" s="35" t="n">
        <f aca="false">SUM(BS249:BS279)</f>
        <v>0</v>
      </c>
      <c r="BT21" s="35" t="n">
        <f aca="false">SUM(BT249:BT279)</f>
        <v>0</v>
      </c>
      <c r="BU21" s="35" t="n">
        <f aca="false">SUM(BU249:BU279)</f>
        <v>0</v>
      </c>
      <c r="BV21" s="35" t="n">
        <f aca="false">SUM(BV249:BV279)</f>
        <v>0</v>
      </c>
      <c r="BW21" s="35" t="n">
        <f aca="false">SUM(BW249:BW279)</f>
        <v>0</v>
      </c>
      <c r="BX21" s="35" t="n">
        <f aca="false">SUM(BX249:BX279)</f>
        <v>0</v>
      </c>
      <c r="BY21" s="35" t="n">
        <f aca="false">SUM(BY249:BY279)</f>
        <v>0</v>
      </c>
      <c r="BZ21" s="35" t="n">
        <f aca="false">SUM(BZ249:BZ279)</f>
        <v>0</v>
      </c>
      <c r="CA21" s="35" t="n">
        <f aca="false">SUM(CA249:CA279)</f>
        <v>0</v>
      </c>
      <c r="CB21" s="35" t="n">
        <f aca="false">SUM(CB249:CB279)</f>
        <v>0</v>
      </c>
      <c r="CC21" s="35" t="n">
        <f aca="false">SUM(CC249:CC279)</f>
        <v>0</v>
      </c>
      <c r="CD21" s="35" t="n">
        <f aca="false">SUM(CD249:CD279)</f>
        <v>0</v>
      </c>
      <c r="CE21" s="35" t="n">
        <f aca="false">SUM(CE249:CE279)</f>
        <v>0</v>
      </c>
      <c r="CF21" s="35" t="n">
        <f aca="false">SUM(CF249:CF279)</f>
        <v>0</v>
      </c>
      <c r="CG21" s="35" t="n">
        <f aca="false">SUM(CG249:CG279)</f>
        <v>0</v>
      </c>
      <c r="CH21" s="35" t="n">
        <f aca="false">SUM(CH249:CH279)</f>
        <v>0</v>
      </c>
      <c r="CI21" s="35" t="n">
        <f aca="false">SUM(CI249:CI279)</f>
        <v>0</v>
      </c>
      <c r="CJ21" s="35" t="n">
        <f aca="false">SUM(CJ249:CJ279)</f>
        <v>0</v>
      </c>
      <c r="CK21" s="35" t="n">
        <f aca="false">SUM(CK249:CK279)</f>
        <v>0</v>
      </c>
      <c r="CL21" s="35" t="n">
        <f aca="false">SUM(CL249:CL279)</f>
        <v>0</v>
      </c>
      <c r="CM21" s="35" t="n">
        <f aca="false">SUM(CM249:CM279)</f>
        <v>0</v>
      </c>
      <c r="CN21" s="35" t="n">
        <f aca="false">SUM(CN249:CN279)</f>
        <v>0</v>
      </c>
      <c r="CO21" s="35" t="n">
        <f aca="false">SUM(CO249:CO279)</f>
        <v>0</v>
      </c>
      <c r="CP21" s="35" t="n">
        <f aca="false">SUM(CP249:CP279)</f>
        <v>0</v>
      </c>
      <c r="CQ21" s="35" t="n">
        <f aca="false">SUM(CQ249:CQ279)</f>
        <v>0</v>
      </c>
      <c r="CR21" s="35" t="n">
        <f aca="false">SUM(CR249:CR279)</f>
        <v>0</v>
      </c>
      <c r="CS21" s="35" t="n">
        <f aca="false">SUM(CS249:CS279)</f>
        <v>0</v>
      </c>
      <c r="CT21" s="35" t="n">
        <f aca="false">SUM(CT249:CT279)</f>
        <v>0</v>
      </c>
      <c r="CU21" s="35" t="n">
        <f aca="false">SUM(CU249:CU279)</f>
        <v>0</v>
      </c>
      <c r="CV21" s="35" t="n">
        <f aca="false">SUM(CV249:CV279)</f>
        <v>0</v>
      </c>
      <c r="CW21" s="35" t="n">
        <f aca="false">SUM(CW249:CW279)</f>
        <v>0</v>
      </c>
      <c r="CX21" s="35" t="n">
        <f aca="false">SUM(CX249:CX279)</f>
        <v>0</v>
      </c>
      <c r="CY21" s="35" t="n">
        <f aca="false">SUM(CY249:CY279)</f>
        <v>0</v>
      </c>
      <c r="CZ21" s="35" t="n">
        <f aca="false">SUM(CZ249:CZ279)</f>
        <v>0</v>
      </c>
      <c r="DA21" s="35" t="n">
        <f aca="false">SUM(DA249:DA279)</f>
        <v>0</v>
      </c>
      <c r="DB21" s="35" t="n">
        <f aca="false">SUM(DB249:DB279)</f>
        <v>0</v>
      </c>
      <c r="DC21" s="35" t="n">
        <f aca="false">SUM(DC249:DC279)</f>
        <v>0</v>
      </c>
      <c r="DD21" s="35" t="n">
        <f aca="false">SUM(DD249:DD279)</f>
        <v>0</v>
      </c>
      <c r="DE21" s="35" t="n">
        <f aca="false">SUM(DE249:DE279)</f>
        <v>0</v>
      </c>
      <c r="DF21" s="35" t="n">
        <f aca="false">SUM(DF249:DF279)</f>
        <v>0</v>
      </c>
      <c r="DG21" s="35" t="n">
        <f aca="false">SUM(DG249:DG279)</f>
        <v>0</v>
      </c>
      <c r="DH21" s="35" t="n">
        <f aca="false">SUM(DH249:DH279)</f>
        <v>0</v>
      </c>
      <c r="DI21" s="35" t="n">
        <f aca="false">SUM(DI249:DI279)</f>
        <v>0</v>
      </c>
      <c r="DJ21" s="35" t="n">
        <f aca="false">SUM(DJ249:DJ279)</f>
        <v>0</v>
      </c>
      <c r="DK21" s="35" t="n">
        <f aca="false">SUM(DK249:DK279)</f>
        <v>0</v>
      </c>
      <c r="DL21" s="35" t="n">
        <f aca="false">SUM(DL249:DL279)</f>
        <v>0</v>
      </c>
      <c r="DM21" s="35" t="n">
        <f aca="false">SUM(DM249:DM279)</f>
        <v>0</v>
      </c>
      <c r="DN21" s="35" t="n">
        <f aca="false">SUM(DN249:DN279)</f>
        <v>0</v>
      </c>
      <c r="DO21" s="35" t="n">
        <f aca="false">SUM(DO249:DO279)</f>
        <v>0</v>
      </c>
      <c r="DP21" s="35" t="n">
        <f aca="false">SUM(DP249:DP279)</f>
        <v>0</v>
      </c>
      <c r="DQ21" s="35" t="n">
        <f aca="false">SUM(DQ249:DQ279)</f>
        <v>0</v>
      </c>
      <c r="DR21" s="35" t="n">
        <f aca="false">SUM(DR249:DR279)</f>
        <v>0</v>
      </c>
      <c r="DS21" s="35" t="n">
        <f aca="false">SUM(DS249:DS279)</f>
        <v>0</v>
      </c>
      <c r="DT21" s="35" t="n">
        <f aca="false">SUM(DT249:DT279)</f>
        <v>0</v>
      </c>
      <c r="DU21" s="35" t="n">
        <f aca="false">SUM(DU249:DU279)</f>
        <v>0</v>
      </c>
      <c r="DV21" s="35" t="n">
        <f aca="false">SUM(DV249:DV279)</f>
        <v>0</v>
      </c>
      <c r="DW21" s="35" t="n">
        <f aca="false">SUM(DW249:DW279)</f>
        <v>0</v>
      </c>
      <c r="DX21" s="35" t="n">
        <f aca="false">SUM(DX249:DX279)</f>
        <v>0</v>
      </c>
      <c r="DY21" s="35" t="n">
        <f aca="false">SUM(DY249:DY279)</f>
        <v>0</v>
      </c>
      <c r="DZ21" s="35" t="n">
        <f aca="false">SUM(DZ249:DZ279)</f>
        <v>0</v>
      </c>
      <c r="EA21" s="35" t="n">
        <f aca="false">SUM(EA249:EA279)</f>
        <v>0</v>
      </c>
      <c r="EB21" s="35" t="n">
        <f aca="false">SUM(EB249:EB279)</f>
        <v>0</v>
      </c>
      <c r="EC21" s="35" t="n">
        <f aca="false">SUM(EC249:EC279)</f>
        <v>0</v>
      </c>
      <c r="ED21" s="35" t="n">
        <f aca="false">SUM(ED249:ED279)</f>
        <v>0</v>
      </c>
      <c r="EE21" s="35" t="n">
        <f aca="false">SUM(EE249:EE279)</f>
        <v>0</v>
      </c>
      <c r="EF21" s="35" t="n">
        <f aca="false">SUM(EF249:EF279)</f>
        <v>0</v>
      </c>
      <c r="EG21" s="35" t="n">
        <f aca="false">SUM(EG249:EG279)</f>
        <v>0</v>
      </c>
      <c r="EH21" s="35" t="n">
        <f aca="false">SUM(EH249:EH279)</f>
        <v>0</v>
      </c>
      <c r="EI21" s="35" t="n">
        <f aca="false">SUM(EI249:EI279)</f>
        <v>0</v>
      </c>
      <c r="EJ21" s="35" t="n">
        <f aca="false">SUM(EJ249:EJ279)</f>
        <v>0</v>
      </c>
      <c r="EK21" s="35" t="n">
        <f aca="false">SUM(EK249:EK279)</f>
        <v>0</v>
      </c>
      <c r="EL21" s="35" t="n">
        <f aca="false">SUM(EL249:EL279)</f>
        <v>0</v>
      </c>
      <c r="EM21" s="35" t="n">
        <f aca="false">SUM(EM249:EM279)</f>
        <v>0</v>
      </c>
      <c r="EN21" s="35" t="n">
        <f aca="false">SUM(EN249:EN279)</f>
        <v>0</v>
      </c>
      <c r="EO21" s="35" t="n">
        <f aca="false">SUM(EO249:EO279)</f>
        <v>0</v>
      </c>
      <c r="EP21" s="35" t="n">
        <f aca="false">SUM(EP249:EP279)</f>
        <v>0</v>
      </c>
      <c r="EQ21" s="35" t="n">
        <f aca="false">SUM(EQ249:EQ279)</f>
        <v>0</v>
      </c>
      <c r="ER21" s="35" t="n">
        <f aca="false">SUM(ER249:ER279)</f>
        <v>0</v>
      </c>
      <c r="ES21" s="35" t="n">
        <f aca="false">SUM(ES249:ES279)</f>
        <v>0</v>
      </c>
      <c r="ET21" s="35" t="n">
        <f aca="false">SUM(ET249:ET279)</f>
        <v>0</v>
      </c>
      <c r="EU21" s="35" t="n">
        <f aca="false">SUM(EU249:EU279)</f>
        <v>0</v>
      </c>
      <c r="EV21" s="35" t="n">
        <f aca="false">SUM(EV249:EV279)</f>
        <v>0</v>
      </c>
      <c r="EW21" s="35" t="n">
        <f aca="false">SUM(EW249:EW279)</f>
        <v>0</v>
      </c>
      <c r="EX21" s="35" t="n">
        <f aca="false">SUM(EX249:EX279)</f>
        <v>0</v>
      </c>
      <c r="EY21" s="35" t="n">
        <f aca="false">SUM(EY249:EY279)</f>
        <v>0</v>
      </c>
      <c r="EZ21" s="35" t="n">
        <f aca="false">SUM(EZ249:EZ279)</f>
        <v>0</v>
      </c>
      <c r="FA21" s="35" t="n">
        <f aca="false">SUM(FA249:FA279)</f>
        <v>0</v>
      </c>
      <c r="FB21" s="35" t="n">
        <f aca="false">SUM(FB249:FB279)</f>
        <v>0</v>
      </c>
      <c r="FC21" s="35" t="n">
        <f aca="false">SUM(FC249:FC279)</f>
        <v>0</v>
      </c>
      <c r="FD21" s="35" t="n">
        <f aca="false">SUM(FD249:FD279)</f>
        <v>0</v>
      </c>
      <c r="FE21" s="35" t="n">
        <f aca="false">SUM(FE249:FE279)</f>
        <v>0</v>
      </c>
      <c r="FF21" s="35" t="n">
        <f aca="false">SUM(FF249:FF279)</f>
        <v>0</v>
      </c>
      <c r="FG21" s="35" t="n">
        <f aca="false">SUM(FG249:FG279)</f>
        <v>0</v>
      </c>
      <c r="FH21" s="35" t="n">
        <f aca="false">SUM(FH249:FH279)</f>
        <v>0</v>
      </c>
      <c r="FI21" s="35" t="n">
        <f aca="false">SUM(FI249:FI279)</f>
        <v>0</v>
      </c>
      <c r="FJ21" s="35" t="n">
        <f aca="false">SUM(FJ249:FJ279)</f>
        <v>0</v>
      </c>
      <c r="FK21" s="35" t="n">
        <f aca="false">SUM(FK249:FK279)</f>
        <v>0</v>
      </c>
      <c r="FL21" s="35" t="n">
        <f aca="false">SUM(FL249:FL279)</f>
        <v>0</v>
      </c>
      <c r="FM21" s="35" t="n">
        <f aca="false">SUM(FM249:FM279)</f>
        <v>0</v>
      </c>
      <c r="FN21" s="35" t="n">
        <f aca="false">SUM(FN249:FN279)</f>
        <v>0</v>
      </c>
      <c r="FO21" s="35" t="n">
        <f aca="false">SUM(FO249:FO279)</f>
        <v>0</v>
      </c>
      <c r="FP21" s="35" t="n">
        <f aca="false">SUM(FP249:FP279)</f>
        <v>0</v>
      </c>
      <c r="FQ21" s="35" t="n">
        <f aca="false">SUM(FQ249:FQ279)</f>
        <v>0</v>
      </c>
      <c r="FR21" s="35" t="n">
        <f aca="false">SUM(FR249:FR279)</f>
        <v>0</v>
      </c>
      <c r="FS21" s="35" t="n">
        <f aca="false">SUM(FS249:FS279)</f>
        <v>0</v>
      </c>
      <c r="FT21" s="35" t="n">
        <f aca="false">SUM(FT249:FT279)</f>
        <v>0</v>
      </c>
      <c r="FU21" s="35" t="n">
        <f aca="false">SUM(FU249:FU279)</f>
        <v>0</v>
      </c>
      <c r="FV21" s="35" t="n">
        <f aca="false">SUM(FV249:FV279)</f>
        <v>0</v>
      </c>
      <c r="FW21" s="35" t="n">
        <f aca="false">SUM(FW249:FW279)</f>
        <v>0</v>
      </c>
      <c r="FX21" s="35" t="n">
        <f aca="false">SUM(FX249:FX279)</f>
        <v>0</v>
      </c>
      <c r="FY21" s="35" t="n">
        <f aca="false">SUM(FY249:FY279)</f>
        <v>0</v>
      </c>
      <c r="FZ21" s="35" t="n">
        <f aca="false">SUM(FZ249:FZ279)</f>
        <v>0</v>
      </c>
      <c r="GA21" s="35" t="n">
        <f aca="false">SUM(GA249:GA279)</f>
        <v>0</v>
      </c>
      <c r="GB21" s="35" t="n">
        <f aca="false">SUM(GB249:GB279)</f>
        <v>0</v>
      </c>
      <c r="GC21" s="35" t="n">
        <f aca="false">SUM(GC249:GC279)</f>
        <v>0</v>
      </c>
      <c r="GD21" s="35" t="n">
        <f aca="false">SUM(GD249:GD279)</f>
        <v>0</v>
      </c>
      <c r="GE21" s="35" t="n">
        <f aca="false">SUM(GE249:GE279)</f>
        <v>0</v>
      </c>
      <c r="GF21" s="35" t="n">
        <f aca="false">SUM(GF249:GF279)</f>
        <v>0</v>
      </c>
      <c r="GG21" s="35" t="n">
        <f aca="false">SUM(GG249:GG279)</f>
        <v>0</v>
      </c>
      <c r="GH21" s="35" t="n">
        <f aca="false">SUM(GH249:GH279)</f>
        <v>0</v>
      </c>
      <c r="GI21" s="35" t="n">
        <f aca="false">SUM(GI249:GI279)</f>
        <v>0</v>
      </c>
      <c r="GJ21" s="35" t="n">
        <f aca="false">SUM(GJ249:GJ279)</f>
        <v>0</v>
      </c>
      <c r="GK21" s="35" t="n">
        <f aca="false">SUM(GK249:GK279)</f>
        <v>0</v>
      </c>
      <c r="GL21" s="35" t="n">
        <f aca="false">SUM(GL249:GL279)</f>
        <v>0</v>
      </c>
      <c r="GM21" s="35" t="n">
        <f aca="false">SUM(GM249:GM279)</f>
        <v>0</v>
      </c>
      <c r="GN21" s="35" t="n">
        <f aca="false">SUM(GN249:GN279)</f>
        <v>0</v>
      </c>
      <c r="GO21" s="35" t="n">
        <f aca="false">SUM(GO249:GO279)</f>
        <v>0</v>
      </c>
      <c r="GP21" s="35" t="n">
        <f aca="false">SUM(GP249:GP279)</f>
        <v>0</v>
      </c>
      <c r="GQ21" s="35" t="n">
        <f aca="false">SUM(GQ249:GQ279)</f>
        <v>0</v>
      </c>
      <c r="GR21" s="35" t="n">
        <f aca="false">SUM(GR249:GR279)</f>
        <v>0</v>
      </c>
      <c r="GS21" s="35" t="n">
        <f aca="false">SUM(GS249:GS279)</f>
        <v>0</v>
      </c>
      <c r="GT21" s="35" t="n">
        <f aca="false">SUM(GT249:GT279)</f>
        <v>0</v>
      </c>
      <c r="GU21" s="35" t="n">
        <f aca="false">SUM(GU249:GU279)</f>
        <v>0</v>
      </c>
      <c r="GV21" s="35" t="n">
        <f aca="false">SUM(GV249:GV279)</f>
        <v>0</v>
      </c>
      <c r="GW21" s="35" t="n">
        <f aca="false">SUM(GW249:GW279)</f>
        <v>0</v>
      </c>
      <c r="GX21" s="35" t="n">
        <f aca="false">SUM(GX249:GX279)</f>
        <v>0</v>
      </c>
      <c r="GY21" s="35" t="n">
        <f aca="false">SUM(GY249:GY279)</f>
        <v>0</v>
      </c>
      <c r="GZ21" s="35" t="n">
        <f aca="false">SUM(GZ249:GZ279)</f>
        <v>0</v>
      </c>
      <c r="HA21" s="35" t="n">
        <f aca="false">SUM(HA249:HA279)</f>
        <v>0</v>
      </c>
      <c r="HB21" s="35" t="n">
        <f aca="false">SUM(HB249:HB279)</f>
        <v>0</v>
      </c>
      <c r="HC21" s="35" t="n">
        <f aca="false">SUM(HC249:HC279)</f>
        <v>0</v>
      </c>
      <c r="HD21" s="35" t="n">
        <f aca="false">SUM(HD249:HD279)</f>
        <v>0</v>
      </c>
      <c r="HE21" s="35" t="n">
        <f aca="false">SUM(HE249:HE279)</f>
        <v>0</v>
      </c>
      <c r="HF21" s="35" t="n">
        <f aca="false">SUM(HF249:HF279)</f>
        <v>0</v>
      </c>
      <c r="HG21" s="35" t="n">
        <f aca="false">SUM(HG249:HG279)</f>
        <v>0</v>
      </c>
      <c r="HH21" s="35" t="n">
        <f aca="false">SUM(HH249:HH279)</f>
        <v>0</v>
      </c>
      <c r="HI21" s="35" t="n">
        <f aca="false">SUM(HI249:HI279)</f>
        <v>0</v>
      </c>
      <c r="HJ21" s="35" t="n">
        <f aca="false">SUM(HJ249:HJ279)</f>
        <v>0</v>
      </c>
      <c r="HK21" s="35" t="n">
        <f aca="false">SUM(HK249:HK279)</f>
        <v>0</v>
      </c>
      <c r="HL21" s="35" t="n">
        <f aca="false">SUM(HL249:HL279)</f>
        <v>0</v>
      </c>
      <c r="HM21" s="35" t="n">
        <f aca="false">SUM(HM249:HM279)</f>
        <v>0</v>
      </c>
      <c r="HN21" s="35" t="n">
        <f aca="false">SUM(HN249:HN279)</f>
        <v>0</v>
      </c>
      <c r="HO21" s="35" t="n">
        <f aca="false">SUM(HO249:HO279)</f>
        <v>0</v>
      </c>
      <c r="HP21" s="35" t="n">
        <f aca="false">SUM(HP249:HP279)</f>
        <v>0</v>
      </c>
      <c r="HQ21" s="35" t="n">
        <f aca="false">SUM(HQ249:HQ279)</f>
        <v>0</v>
      </c>
      <c r="HR21" s="35" t="n">
        <f aca="false">SUM(HR249:HR279)</f>
        <v>0</v>
      </c>
      <c r="HS21" s="35" t="n">
        <f aca="false">SUM(HS249:HS279)</f>
        <v>0</v>
      </c>
      <c r="HT21" s="35" t="n">
        <f aca="false">SUM(HT249:HT279)</f>
        <v>0</v>
      </c>
      <c r="HU21" s="35" t="n">
        <f aca="false">SUM(HU249:HU279)</f>
        <v>0</v>
      </c>
      <c r="HV21" s="35" t="n">
        <f aca="false">SUM(HV249:HV279)</f>
        <v>0</v>
      </c>
      <c r="HW21" s="35" t="n">
        <f aca="false">SUM(HW249:HW279)</f>
        <v>0</v>
      </c>
      <c r="HX21" s="35" t="n">
        <f aca="false">SUM(HX249:HX279)</f>
        <v>0</v>
      </c>
      <c r="HY21" s="35" t="n">
        <f aca="false">SUM(HY249:HY279)</f>
        <v>0</v>
      </c>
      <c r="HZ21" s="35" t="n">
        <f aca="false">SUM(HZ249:HZ279)</f>
        <v>0</v>
      </c>
      <c r="IA21" s="35" t="n">
        <f aca="false">SUM(IA249:IA279)</f>
        <v>0</v>
      </c>
      <c r="IB21" s="35" t="n">
        <f aca="false">SUM(IB249:IB279)</f>
        <v>0</v>
      </c>
      <c r="IC21" s="35" t="n">
        <f aca="false">SUM(IC249:IC279)</f>
        <v>0</v>
      </c>
      <c r="ID21" s="35" t="n">
        <f aca="false">SUM(ID249:ID279)</f>
        <v>0</v>
      </c>
      <c r="IE21" s="35" t="n">
        <f aca="false">SUM(IE249:IE279)</f>
        <v>0</v>
      </c>
      <c r="IF21" s="35" t="n">
        <f aca="false">SUM(IF249:IF279)</f>
        <v>0</v>
      </c>
      <c r="IG21" s="35" t="n">
        <f aca="false">SUM(IG249:IG279)</f>
        <v>0</v>
      </c>
      <c r="IH21" s="35" t="n">
        <f aca="false">SUM(IH249:IH279)</f>
        <v>0</v>
      </c>
      <c r="II21" s="35" t="n">
        <f aca="false">SUM(II249:II279)</f>
        <v>0</v>
      </c>
      <c r="IJ21" s="35" t="n">
        <f aca="false">SUM(IJ249:IJ279)</f>
        <v>0</v>
      </c>
      <c r="IK21" s="35"/>
      <c r="IL21" s="35"/>
      <c r="IM21" s="35"/>
      <c r="IN21" s="35"/>
      <c r="IO21" s="35"/>
      <c r="IP21" s="35"/>
      <c r="IQ21" s="35"/>
      <c r="IR21" s="35"/>
      <c r="IS21" s="35"/>
      <c r="IT21" s="35"/>
    </row>
    <row r="22" s="36" customFormat="true" ht="12.95" hidden="false" customHeight="true" outlineLevel="0" collapsed="false">
      <c r="A22" s="33" t="n">
        <f aca="false">SUM(C22:IV22)</f>
        <v>0</v>
      </c>
      <c r="B22" s="34" t="s">
        <v>20</v>
      </c>
      <c r="C22" s="35" t="n">
        <f aca="false">SUM(C281:C310)</f>
        <v>0</v>
      </c>
      <c r="D22" s="35" t="n">
        <f aca="false">SUM(D281:D310)</f>
        <v>0</v>
      </c>
      <c r="E22" s="35" t="n">
        <f aca="false">SUM(E281:E310)</f>
        <v>0</v>
      </c>
      <c r="F22" s="35" t="n">
        <f aca="false">SUM(F281:F310)</f>
        <v>0</v>
      </c>
      <c r="G22" s="35" t="n">
        <f aca="false">SUM(G281:G310)</f>
        <v>0</v>
      </c>
      <c r="H22" s="35" t="n">
        <f aca="false">SUM(H281:H310)</f>
        <v>0</v>
      </c>
      <c r="I22" s="35" t="n">
        <f aca="false">SUM(I281:I310)</f>
        <v>0</v>
      </c>
      <c r="J22" s="35" t="n">
        <f aca="false">SUM(J281:J310)</f>
        <v>0</v>
      </c>
      <c r="K22" s="35" t="n">
        <f aca="false">SUM(K281:K310)</f>
        <v>0</v>
      </c>
      <c r="L22" s="35" t="n">
        <f aca="false">SUM(L281:L310)</f>
        <v>0</v>
      </c>
      <c r="M22" s="35" t="n">
        <f aca="false">SUM(M281:M310)</f>
        <v>0</v>
      </c>
      <c r="N22" s="35" t="n">
        <f aca="false">SUM(N281:N310)</f>
        <v>0</v>
      </c>
      <c r="O22" s="35" t="n">
        <f aca="false">SUM(O281:O310)</f>
        <v>0</v>
      </c>
      <c r="P22" s="35" t="n">
        <f aca="false">SUM(P281:P310)</f>
        <v>0</v>
      </c>
      <c r="Q22" s="35" t="n">
        <f aca="false">SUM(Q281:Q310)</f>
        <v>0</v>
      </c>
      <c r="R22" s="35" t="n">
        <f aca="false">SUM(R281:R310)</f>
        <v>0</v>
      </c>
      <c r="S22" s="35" t="n">
        <f aca="false">SUM(S281:S310)</f>
        <v>0</v>
      </c>
      <c r="T22" s="35" t="n">
        <f aca="false">SUM(T281:T310)</f>
        <v>0</v>
      </c>
      <c r="U22" s="35" t="n">
        <f aca="false">SUM(U281:U310)</f>
        <v>0</v>
      </c>
      <c r="V22" s="35" t="n">
        <f aca="false">SUM(V281:V310)</f>
        <v>0</v>
      </c>
      <c r="W22" s="35" t="n">
        <f aca="false">SUM(W281:W310)</f>
        <v>0</v>
      </c>
      <c r="X22" s="35" t="n">
        <f aca="false">SUM(X281:X310)</f>
        <v>0</v>
      </c>
      <c r="Y22" s="35" t="n">
        <f aca="false">SUM(Y281:Y310)</f>
        <v>0</v>
      </c>
      <c r="Z22" s="35" t="n">
        <f aca="false">SUM(Z281:Z310)</f>
        <v>0</v>
      </c>
      <c r="AA22" s="35" t="n">
        <f aca="false">SUM(AA281:AA310)</f>
        <v>0</v>
      </c>
      <c r="AB22" s="35" t="n">
        <f aca="false">SUM(AB281:AB310)</f>
        <v>0</v>
      </c>
      <c r="AC22" s="35" t="n">
        <f aca="false">SUM(AC281:AC310)</f>
        <v>0</v>
      </c>
      <c r="AD22" s="35" t="n">
        <f aca="false">SUM(AD281:AD310)</f>
        <v>0</v>
      </c>
      <c r="AE22" s="35" t="n">
        <f aca="false">SUM(AE281:AE310)</f>
        <v>0</v>
      </c>
      <c r="AF22" s="35" t="n">
        <f aca="false">SUM(AF281:AF310)</f>
        <v>0</v>
      </c>
      <c r="AG22" s="35" t="n">
        <f aca="false">SUM(AG281:AG310)</f>
        <v>0</v>
      </c>
      <c r="AH22" s="35" t="n">
        <f aca="false">SUM(AH281:AH310)</f>
        <v>0</v>
      </c>
      <c r="AI22" s="35" t="n">
        <f aca="false">SUM(AI281:AI310)</f>
        <v>0</v>
      </c>
      <c r="AJ22" s="35" t="n">
        <f aca="false">SUM(AJ281:AJ310)</f>
        <v>0</v>
      </c>
      <c r="AK22" s="35" t="n">
        <f aca="false">SUM(AK281:AK310)</f>
        <v>0</v>
      </c>
      <c r="AL22" s="35" t="n">
        <f aca="false">SUM(AL281:AL310)</f>
        <v>0</v>
      </c>
      <c r="AM22" s="35" t="n">
        <f aca="false">SUM(AM281:AM310)</f>
        <v>0</v>
      </c>
      <c r="AN22" s="35" t="n">
        <f aca="false">SUM(AN281:AN310)</f>
        <v>0</v>
      </c>
      <c r="AO22" s="35" t="n">
        <f aca="false">SUM(AO281:AO310)</f>
        <v>0</v>
      </c>
      <c r="AP22" s="35" t="n">
        <f aca="false">SUM(AP281:AP310)</f>
        <v>0</v>
      </c>
      <c r="AQ22" s="35" t="n">
        <f aca="false">SUM(AQ281:AQ310)</f>
        <v>0</v>
      </c>
      <c r="AR22" s="35" t="n">
        <f aca="false">SUM(AR281:AR310)</f>
        <v>0</v>
      </c>
      <c r="AS22" s="35" t="n">
        <f aca="false">SUM(AS281:AS310)</f>
        <v>0</v>
      </c>
      <c r="AT22" s="35" t="n">
        <f aca="false">SUM(AT281:AT310)</f>
        <v>0</v>
      </c>
      <c r="AU22" s="35" t="n">
        <f aca="false">SUM(AU281:AU310)</f>
        <v>0</v>
      </c>
      <c r="AV22" s="35" t="n">
        <f aca="false">SUM(AV281:AV310)</f>
        <v>0</v>
      </c>
      <c r="AW22" s="35" t="n">
        <f aca="false">SUM(AW281:AW310)</f>
        <v>0</v>
      </c>
      <c r="AX22" s="35" t="n">
        <f aca="false">SUM(AX281:AX310)</f>
        <v>0</v>
      </c>
      <c r="AY22" s="35" t="n">
        <f aca="false">SUM(AY281:AY310)</f>
        <v>0</v>
      </c>
      <c r="AZ22" s="35" t="n">
        <f aca="false">SUM(AZ281:AZ310)</f>
        <v>0</v>
      </c>
      <c r="BA22" s="35" t="n">
        <f aca="false">SUM(BA281:BA310)</f>
        <v>0</v>
      </c>
      <c r="BB22" s="35" t="n">
        <f aca="false">SUM(BB281:BB310)</f>
        <v>0</v>
      </c>
      <c r="BC22" s="35" t="n">
        <f aca="false">SUM(BC281:BC310)</f>
        <v>0</v>
      </c>
      <c r="BD22" s="35" t="n">
        <f aca="false">SUM(BD281:BD310)</f>
        <v>0</v>
      </c>
      <c r="BE22" s="35" t="n">
        <f aca="false">SUM(BE281:BE310)</f>
        <v>0</v>
      </c>
      <c r="BF22" s="35" t="n">
        <f aca="false">SUM(BF281:BF310)</f>
        <v>0</v>
      </c>
      <c r="BG22" s="35" t="n">
        <f aca="false">SUM(BG281:BG310)</f>
        <v>0</v>
      </c>
      <c r="BH22" s="35" t="n">
        <f aca="false">SUM(BH281:BH310)</f>
        <v>0</v>
      </c>
      <c r="BI22" s="35" t="n">
        <f aca="false">SUM(BI281:BI310)</f>
        <v>0</v>
      </c>
      <c r="BJ22" s="35" t="n">
        <f aca="false">SUM(BJ281:BJ310)</f>
        <v>0</v>
      </c>
      <c r="BK22" s="35" t="n">
        <f aca="false">SUM(BK281:BK310)</f>
        <v>0</v>
      </c>
      <c r="BL22" s="35" t="n">
        <f aca="false">SUM(BL281:BL310)</f>
        <v>0</v>
      </c>
      <c r="BM22" s="35" t="n">
        <f aca="false">SUM(BM281:BM310)</f>
        <v>0</v>
      </c>
      <c r="BN22" s="35" t="n">
        <f aca="false">SUM(BN281:BN310)</f>
        <v>0</v>
      </c>
      <c r="BO22" s="35" t="n">
        <f aca="false">SUM(BO281:BO310)</f>
        <v>0</v>
      </c>
      <c r="BP22" s="35" t="n">
        <f aca="false">SUM(BP281:BP310)</f>
        <v>0</v>
      </c>
      <c r="BQ22" s="35" t="n">
        <f aca="false">SUM(BQ281:BQ310)</f>
        <v>0</v>
      </c>
      <c r="BR22" s="35" t="n">
        <f aca="false">SUM(BR281:BR310)</f>
        <v>0</v>
      </c>
      <c r="BS22" s="35" t="n">
        <f aca="false">SUM(BS281:BS310)</f>
        <v>0</v>
      </c>
      <c r="BT22" s="35" t="n">
        <f aca="false">SUM(BT281:BT310)</f>
        <v>0</v>
      </c>
      <c r="BU22" s="35" t="n">
        <f aca="false">SUM(BU281:BU310)</f>
        <v>0</v>
      </c>
      <c r="BV22" s="35" t="n">
        <f aca="false">SUM(BV281:BV310)</f>
        <v>0</v>
      </c>
      <c r="BW22" s="35" t="n">
        <f aca="false">SUM(BW281:BW310)</f>
        <v>0</v>
      </c>
      <c r="BX22" s="35" t="n">
        <f aca="false">SUM(BX281:BX310)</f>
        <v>0</v>
      </c>
      <c r="BY22" s="35" t="n">
        <f aca="false">SUM(BY281:BY310)</f>
        <v>0</v>
      </c>
      <c r="BZ22" s="35" t="n">
        <f aca="false">SUM(BZ281:BZ310)</f>
        <v>0</v>
      </c>
      <c r="CA22" s="35" t="n">
        <f aca="false">SUM(CA281:CA310)</f>
        <v>0</v>
      </c>
      <c r="CB22" s="35" t="n">
        <f aca="false">SUM(CB281:CB310)</f>
        <v>0</v>
      </c>
      <c r="CC22" s="35" t="n">
        <f aca="false">SUM(CC281:CC310)</f>
        <v>0</v>
      </c>
      <c r="CD22" s="35" t="n">
        <f aca="false">SUM(CD281:CD310)</f>
        <v>0</v>
      </c>
      <c r="CE22" s="35" t="n">
        <f aca="false">SUM(CE281:CE310)</f>
        <v>0</v>
      </c>
      <c r="CF22" s="35" t="n">
        <f aca="false">SUM(CF281:CF310)</f>
        <v>0</v>
      </c>
      <c r="CG22" s="35" t="n">
        <f aca="false">SUM(CG281:CG310)</f>
        <v>0</v>
      </c>
      <c r="CH22" s="35" t="n">
        <f aca="false">SUM(CH281:CH310)</f>
        <v>0</v>
      </c>
      <c r="CI22" s="35" t="n">
        <f aca="false">SUM(CI281:CI310)</f>
        <v>0</v>
      </c>
      <c r="CJ22" s="35" t="n">
        <f aca="false">SUM(CJ281:CJ310)</f>
        <v>0</v>
      </c>
      <c r="CK22" s="35" t="n">
        <f aca="false">SUM(CK281:CK310)</f>
        <v>0</v>
      </c>
      <c r="CL22" s="35" t="n">
        <f aca="false">SUM(CL281:CL310)</f>
        <v>0</v>
      </c>
      <c r="CM22" s="35" t="n">
        <f aca="false">SUM(CM281:CM310)</f>
        <v>0</v>
      </c>
      <c r="CN22" s="35" t="n">
        <f aca="false">SUM(CN281:CN310)</f>
        <v>0</v>
      </c>
      <c r="CO22" s="35" t="n">
        <f aca="false">SUM(CO281:CO310)</f>
        <v>0</v>
      </c>
      <c r="CP22" s="35" t="n">
        <f aca="false">SUM(CP281:CP310)</f>
        <v>0</v>
      </c>
      <c r="CQ22" s="35" t="n">
        <f aca="false">SUM(CQ281:CQ310)</f>
        <v>0</v>
      </c>
      <c r="CR22" s="35" t="n">
        <f aca="false">SUM(CR281:CR310)</f>
        <v>0</v>
      </c>
      <c r="CS22" s="35" t="n">
        <f aca="false">SUM(CS281:CS310)</f>
        <v>0</v>
      </c>
      <c r="CT22" s="35" t="n">
        <f aca="false">SUM(CT281:CT310)</f>
        <v>0</v>
      </c>
      <c r="CU22" s="35" t="n">
        <f aca="false">SUM(CU281:CU310)</f>
        <v>0</v>
      </c>
      <c r="CV22" s="35" t="n">
        <f aca="false">SUM(CV281:CV310)</f>
        <v>0</v>
      </c>
      <c r="CW22" s="35" t="n">
        <f aca="false">SUM(CW281:CW310)</f>
        <v>0</v>
      </c>
      <c r="CX22" s="35" t="n">
        <f aca="false">SUM(CX281:CX310)</f>
        <v>0</v>
      </c>
      <c r="CY22" s="35" t="n">
        <f aca="false">SUM(CY281:CY310)</f>
        <v>0</v>
      </c>
      <c r="CZ22" s="35" t="n">
        <f aca="false">SUM(CZ281:CZ310)</f>
        <v>0</v>
      </c>
      <c r="DA22" s="35" t="n">
        <f aca="false">SUM(DA281:DA310)</f>
        <v>0</v>
      </c>
      <c r="DB22" s="35" t="n">
        <f aca="false">SUM(DB281:DB310)</f>
        <v>0</v>
      </c>
      <c r="DC22" s="35" t="n">
        <f aca="false">SUM(DC281:DC310)</f>
        <v>0</v>
      </c>
      <c r="DD22" s="35" t="n">
        <f aca="false">SUM(DD281:DD310)</f>
        <v>0</v>
      </c>
      <c r="DE22" s="35" t="n">
        <f aca="false">SUM(DE281:DE310)</f>
        <v>0</v>
      </c>
      <c r="DF22" s="35" t="n">
        <f aca="false">SUM(DF281:DF310)</f>
        <v>0</v>
      </c>
      <c r="DG22" s="35" t="n">
        <f aca="false">SUM(DG281:DG310)</f>
        <v>0</v>
      </c>
      <c r="DH22" s="35" t="n">
        <f aca="false">SUM(DH281:DH310)</f>
        <v>0</v>
      </c>
      <c r="DI22" s="35" t="n">
        <f aca="false">SUM(DI281:DI310)</f>
        <v>0</v>
      </c>
      <c r="DJ22" s="35" t="n">
        <f aca="false">SUM(DJ281:DJ310)</f>
        <v>0</v>
      </c>
      <c r="DK22" s="35" t="n">
        <f aca="false">SUM(DK281:DK310)</f>
        <v>0</v>
      </c>
      <c r="DL22" s="35" t="n">
        <f aca="false">SUM(DL281:DL310)</f>
        <v>0</v>
      </c>
      <c r="DM22" s="35" t="n">
        <f aca="false">SUM(DM281:DM310)</f>
        <v>0</v>
      </c>
      <c r="DN22" s="35" t="n">
        <f aca="false">SUM(DN281:DN310)</f>
        <v>0</v>
      </c>
      <c r="DO22" s="35" t="n">
        <f aca="false">SUM(DO281:DO310)</f>
        <v>0</v>
      </c>
      <c r="DP22" s="35" t="n">
        <f aca="false">SUM(DP281:DP310)</f>
        <v>0</v>
      </c>
      <c r="DQ22" s="35" t="n">
        <f aca="false">SUM(DQ281:DQ310)</f>
        <v>0</v>
      </c>
      <c r="DR22" s="35" t="n">
        <f aca="false">SUM(DR281:DR310)</f>
        <v>0</v>
      </c>
      <c r="DS22" s="35" t="n">
        <f aca="false">SUM(DS281:DS310)</f>
        <v>0</v>
      </c>
      <c r="DT22" s="35" t="n">
        <f aca="false">SUM(DT281:DT310)</f>
        <v>0</v>
      </c>
      <c r="DU22" s="35" t="n">
        <f aca="false">SUM(DU281:DU310)</f>
        <v>0</v>
      </c>
      <c r="DV22" s="35" t="n">
        <f aca="false">SUM(DV281:DV310)</f>
        <v>0</v>
      </c>
      <c r="DW22" s="35" t="n">
        <f aca="false">SUM(DW281:DW310)</f>
        <v>0</v>
      </c>
      <c r="DX22" s="35" t="n">
        <f aca="false">SUM(DX281:DX310)</f>
        <v>0</v>
      </c>
      <c r="DY22" s="35" t="n">
        <f aca="false">SUM(DY281:DY310)</f>
        <v>0</v>
      </c>
      <c r="DZ22" s="35" t="n">
        <f aca="false">SUM(DZ281:DZ310)</f>
        <v>0</v>
      </c>
      <c r="EA22" s="35" t="n">
        <f aca="false">SUM(EA281:EA310)</f>
        <v>0</v>
      </c>
      <c r="EB22" s="35" t="n">
        <f aca="false">SUM(EB281:EB310)</f>
        <v>0</v>
      </c>
      <c r="EC22" s="35" t="n">
        <f aca="false">SUM(EC281:EC310)</f>
        <v>0</v>
      </c>
      <c r="ED22" s="35" t="n">
        <f aca="false">SUM(ED281:ED310)</f>
        <v>0</v>
      </c>
      <c r="EE22" s="35" t="n">
        <f aca="false">SUM(EE281:EE310)</f>
        <v>0</v>
      </c>
      <c r="EF22" s="35" t="n">
        <f aca="false">SUM(EF281:EF310)</f>
        <v>0</v>
      </c>
      <c r="EG22" s="35" t="n">
        <f aca="false">SUM(EG281:EG310)</f>
        <v>0</v>
      </c>
      <c r="EH22" s="35" t="n">
        <f aca="false">SUM(EH281:EH310)</f>
        <v>0</v>
      </c>
      <c r="EI22" s="35" t="n">
        <f aca="false">SUM(EI281:EI310)</f>
        <v>0</v>
      </c>
      <c r="EJ22" s="35" t="n">
        <f aca="false">SUM(EJ281:EJ310)</f>
        <v>0</v>
      </c>
      <c r="EK22" s="35" t="n">
        <f aca="false">SUM(EK281:EK310)</f>
        <v>0</v>
      </c>
      <c r="EL22" s="35" t="n">
        <f aca="false">SUM(EL281:EL310)</f>
        <v>0</v>
      </c>
      <c r="EM22" s="35" t="n">
        <f aca="false">SUM(EM281:EM310)</f>
        <v>0</v>
      </c>
      <c r="EN22" s="35" t="n">
        <f aca="false">SUM(EN281:EN310)</f>
        <v>0</v>
      </c>
      <c r="EO22" s="35" t="n">
        <f aca="false">SUM(EO281:EO310)</f>
        <v>0</v>
      </c>
      <c r="EP22" s="35" t="n">
        <f aca="false">SUM(EP281:EP310)</f>
        <v>0</v>
      </c>
      <c r="EQ22" s="35" t="n">
        <f aca="false">SUM(EQ281:EQ310)</f>
        <v>0</v>
      </c>
      <c r="ER22" s="35" t="n">
        <f aca="false">SUM(ER281:ER310)</f>
        <v>0</v>
      </c>
      <c r="ES22" s="35" t="n">
        <f aca="false">SUM(ES281:ES310)</f>
        <v>0</v>
      </c>
      <c r="ET22" s="35" t="n">
        <f aca="false">SUM(ET281:ET310)</f>
        <v>0</v>
      </c>
      <c r="EU22" s="35" t="n">
        <f aca="false">SUM(EU281:EU310)</f>
        <v>0</v>
      </c>
      <c r="EV22" s="35" t="n">
        <f aca="false">SUM(EV281:EV310)</f>
        <v>0</v>
      </c>
      <c r="EW22" s="35" t="n">
        <f aca="false">SUM(EW281:EW310)</f>
        <v>0</v>
      </c>
      <c r="EX22" s="35" t="n">
        <f aca="false">SUM(EX281:EX310)</f>
        <v>0</v>
      </c>
      <c r="EY22" s="35" t="n">
        <f aca="false">SUM(EY281:EY310)</f>
        <v>0</v>
      </c>
      <c r="EZ22" s="35" t="n">
        <f aca="false">SUM(EZ281:EZ310)</f>
        <v>0</v>
      </c>
      <c r="FA22" s="35" t="n">
        <f aca="false">SUM(FA281:FA310)</f>
        <v>0</v>
      </c>
      <c r="FB22" s="35" t="n">
        <f aca="false">SUM(FB281:FB310)</f>
        <v>0</v>
      </c>
      <c r="FC22" s="35" t="n">
        <f aca="false">SUM(FC281:FC310)</f>
        <v>0</v>
      </c>
      <c r="FD22" s="35" t="n">
        <f aca="false">SUM(FD281:FD310)</f>
        <v>0</v>
      </c>
      <c r="FE22" s="35" t="n">
        <f aca="false">SUM(FE281:FE310)</f>
        <v>0</v>
      </c>
      <c r="FF22" s="35" t="n">
        <f aca="false">SUM(FF281:FF310)</f>
        <v>0</v>
      </c>
      <c r="FG22" s="35" t="n">
        <f aca="false">SUM(FG281:FG310)</f>
        <v>0</v>
      </c>
      <c r="FH22" s="35" t="n">
        <f aca="false">SUM(FH281:FH310)</f>
        <v>0</v>
      </c>
      <c r="FI22" s="35" t="n">
        <f aca="false">SUM(FI281:FI310)</f>
        <v>0</v>
      </c>
      <c r="FJ22" s="35" t="n">
        <f aca="false">SUM(FJ281:FJ310)</f>
        <v>0</v>
      </c>
      <c r="FK22" s="35" t="n">
        <f aca="false">SUM(FK281:FK310)</f>
        <v>0</v>
      </c>
      <c r="FL22" s="35" t="n">
        <f aca="false">SUM(FL281:FL310)</f>
        <v>0</v>
      </c>
      <c r="FM22" s="35" t="n">
        <f aca="false">SUM(FM281:FM310)</f>
        <v>0</v>
      </c>
      <c r="FN22" s="35" t="n">
        <f aca="false">SUM(FN281:FN310)</f>
        <v>0</v>
      </c>
      <c r="FO22" s="35" t="n">
        <f aca="false">SUM(FO281:FO310)</f>
        <v>0</v>
      </c>
      <c r="FP22" s="35" t="n">
        <f aca="false">SUM(FP281:FP310)</f>
        <v>0</v>
      </c>
      <c r="FQ22" s="35" t="n">
        <f aca="false">SUM(FQ281:FQ310)</f>
        <v>0</v>
      </c>
      <c r="FR22" s="35" t="n">
        <f aca="false">SUM(FR281:FR310)</f>
        <v>0</v>
      </c>
      <c r="FS22" s="35" t="n">
        <f aca="false">SUM(FS281:FS310)</f>
        <v>0</v>
      </c>
      <c r="FT22" s="35" t="n">
        <f aca="false">SUM(FT281:FT310)</f>
        <v>0</v>
      </c>
      <c r="FU22" s="35" t="n">
        <f aca="false">SUM(FU281:FU310)</f>
        <v>0</v>
      </c>
      <c r="FV22" s="35" t="n">
        <f aca="false">SUM(FV281:FV310)</f>
        <v>0</v>
      </c>
      <c r="FW22" s="35" t="n">
        <f aca="false">SUM(FW281:FW310)</f>
        <v>0</v>
      </c>
      <c r="FX22" s="35" t="n">
        <f aca="false">SUM(FX281:FX310)</f>
        <v>0</v>
      </c>
      <c r="FY22" s="35" t="n">
        <f aca="false">SUM(FY281:FY310)</f>
        <v>0</v>
      </c>
      <c r="FZ22" s="35" t="n">
        <f aca="false">SUM(FZ281:FZ310)</f>
        <v>0</v>
      </c>
      <c r="GA22" s="35" t="n">
        <f aca="false">SUM(GA281:GA310)</f>
        <v>0</v>
      </c>
      <c r="GB22" s="35" t="n">
        <f aca="false">SUM(GB281:GB310)</f>
        <v>0</v>
      </c>
      <c r="GC22" s="35" t="n">
        <f aca="false">SUM(GC281:GC310)</f>
        <v>0</v>
      </c>
      <c r="GD22" s="35" t="n">
        <f aca="false">SUM(GD281:GD310)</f>
        <v>0</v>
      </c>
      <c r="GE22" s="35" t="n">
        <f aca="false">SUM(GE281:GE310)</f>
        <v>0</v>
      </c>
      <c r="GF22" s="35" t="n">
        <f aca="false">SUM(GF281:GF310)</f>
        <v>0</v>
      </c>
      <c r="GG22" s="35" t="n">
        <f aca="false">SUM(GG281:GG310)</f>
        <v>0</v>
      </c>
      <c r="GH22" s="35" t="n">
        <f aca="false">SUM(GH281:GH310)</f>
        <v>0</v>
      </c>
      <c r="GI22" s="35" t="n">
        <f aca="false">SUM(GI281:GI310)</f>
        <v>0</v>
      </c>
      <c r="GJ22" s="35" t="n">
        <f aca="false">SUM(GJ281:GJ310)</f>
        <v>0</v>
      </c>
      <c r="GK22" s="35" t="n">
        <f aca="false">SUM(GK281:GK310)</f>
        <v>0</v>
      </c>
      <c r="GL22" s="35" t="n">
        <f aca="false">SUM(GL281:GL310)</f>
        <v>0</v>
      </c>
      <c r="GM22" s="35" t="n">
        <f aca="false">SUM(GM281:GM310)</f>
        <v>0</v>
      </c>
      <c r="GN22" s="35" t="n">
        <f aca="false">SUM(GN281:GN310)</f>
        <v>0</v>
      </c>
      <c r="GO22" s="35" t="n">
        <f aca="false">SUM(GO281:GO310)</f>
        <v>0</v>
      </c>
      <c r="GP22" s="35" t="n">
        <f aca="false">SUM(GP281:GP310)</f>
        <v>0</v>
      </c>
      <c r="GQ22" s="35" t="n">
        <f aca="false">SUM(GQ281:GQ310)</f>
        <v>0</v>
      </c>
      <c r="GR22" s="35" t="n">
        <f aca="false">SUM(GR281:GR310)</f>
        <v>0</v>
      </c>
      <c r="GS22" s="35" t="n">
        <f aca="false">SUM(GS281:GS310)</f>
        <v>0</v>
      </c>
      <c r="GT22" s="35" t="n">
        <f aca="false">SUM(GT281:GT310)</f>
        <v>0</v>
      </c>
      <c r="GU22" s="35" t="n">
        <f aca="false">SUM(GU281:GU310)</f>
        <v>0</v>
      </c>
      <c r="GV22" s="35" t="n">
        <f aca="false">SUM(GV281:GV310)</f>
        <v>0</v>
      </c>
      <c r="GW22" s="35" t="n">
        <f aca="false">SUM(GW281:GW310)</f>
        <v>0</v>
      </c>
      <c r="GX22" s="35" t="n">
        <f aca="false">SUM(GX281:GX310)</f>
        <v>0</v>
      </c>
      <c r="GY22" s="35" t="n">
        <f aca="false">SUM(GY281:GY310)</f>
        <v>0</v>
      </c>
      <c r="GZ22" s="35" t="n">
        <f aca="false">SUM(GZ281:GZ310)</f>
        <v>0</v>
      </c>
      <c r="HA22" s="35" t="n">
        <f aca="false">SUM(HA281:HA310)</f>
        <v>0</v>
      </c>
      <c r="HB22" s="35" t="n">
        <f aca="false">SUM(HB281:HB310)</f>
        <v>0</v>
      </c>
      <c r="HC22" s="35" t="n">
        <f aca="false">SUM(HC281:HC310)</f>
        <v>0</v>
      </c>
      <c r="HD22" s="35" t="n">
        <f aca="false">SUM(HD281:HD310)</f>
        <v>0</v>
      </c>
      <c r="HE22" s="35" t="n">
        <f aca="false">SUM(HE281:HE310)</f>
        <v>0</v>
      </c>
      <c r="HF22" s="35" t="n">
        <f aca="false">SUM(HF281:HF310)</f>
        <v>0</v>
      </c>
      <c r="HG22" s="35" t="n">
        <f aca="false">SUM(HG281:HG310)</f>
        <v>0</v>
      </c>
      <c r="HH22" s="35" t="n">
        <f aca="false">SUM(HH281:HH310)</f>
        <v>0</v>
      </c>
      <c r="HI22" s="35" t="n">
        <f aca="false">SUM(HI281:HI310)</f>
        <v>0</v>
      </c>
      <c r="HJ22" s="35" t="n">
        <f aca="false">SUM(HJ281:HJ310)</f>
        <v>0</v>
      </c>
      <c r="HK22" s="35" t="n">
        <f aca="false">SUM(HK281:HK310)</f>
        <v>0</v>
      </c>
      <c r="HL22" s="35" t="n">
        <f aca="false">SUM(HL281:HL310)</f>
        <v>0</v>
      </c>
      <c r="HM22" s="35" t="n">
        <f aca="false">SUM(HM281:HM310)</f>
        <v>0</v>
      </c>
      <c r="HN22" s="35" t="n">
        <f aca="false">SUM(HN281:HN310)</f>
        <v>0</v>
      </c>
      <c r="HO22" s="35" t="n">
        <f aca="false">SUM(HO281:HO310)</f>
        <v>0</v>
      </c>
      <c r="HP22" s="35" t="n">
        <f aca="false">SUM(HP281:HP310)</f>
        <v>0</v>
      </c>
      <c r="HQ22" s="35" t="n">
        <f aca="false">SUM(HQ281:HQ310)</f>
        <v>0</v>
      </c>
      <c r="HR22" s="35" t="n">
        <f aca="false">SUM(HR281:HR310)</f>
        <v>0</v>
      </c>
      <c r="HS22" s="35" t="n">
        <f aca="false">SUM(HS281:HS310)</f>
        <v>0</v>
      </c>
      <c r="HT22" s="35" t="n">
        <f aca="false">SUM(HT281:HT310)</f>
        <v>0</v>
      </c>
      <c r="HU22" s="35" t="n">
        <f aca="false">SUM(HU281:HU310)</f>
        <v>0</v>
      </c>
      <c r="HV22" s="35" t="n">
        <f aca="false">SUM(HV281:HV310)</f>
        <v>0</v>
      </c>
      <c r="HW22" s="35" t="n">
        <f aca="false">SUM(HW281:HW310)</f>
        <v>0</v>
      </c>
      <c r="HX22" s="35" t="n">
        <f aca="false">SUM(HX281:HX310)</f>
        <v>0</v>
      </c>
      <c r="HY22" s="35" t="n">
        <f aca="false">SUM(HY281:HY310)</f>
        <v>0</v>
      </c>
      <c r="HZ22" s="35" t="n">
        <f aca="false">SUM(HZ281:HZ310)</f>
        <v>0</v>
      </c>
      <c r="IA22" s="35" t="n">
        <f aca="false">SUM(IA281:IA310)</f>
        <v>0</v>
      </c>
      <c r="IB22" s="35" t="n">
        <f aca="false">SUM(IB281:IB310)</f>
        <v>0</v>
      </c>
      <c r="IC22" s="35" t="n">
        <f aca="false">SUM(IC281:IC310)</f>
        <v>0</v>
      </c>
      <c r="ID22" s="35" t="n">
        <f aca="false">SUM(ID281:ID310)</f>
        <v>0</v>
      </c>
      <c r="IE22" s="35" t="n">
        <f aca="false">SUM(IE281:IE310)</f>
        <v>0</v>
      </c>
      <c r="IF22" s="35" t="n">
        <f aca="false">SUM(IF281:IF310)</f>
        <v>0</v>
      </c>
      <c r="IG22" s="35" t="n">
        <f aca="false">SUM(IG281:IG310)</f>
        <v>0</v>
      </c>
      <c r="IH22" s="35" t="n">
        <f aca="false">SUM(IH281:IH310)</f>
        <v>0</v>
      </c>
      <c r="II22" s="35" t="n">
        <f aca="false">SUM(II281:II310)</f>
        <v>0</v>
      </c>
      <c r="IJ22" s="35" t="n">
        <f aca="false">SUM(IJ281:IJ310)</f>
        <v>0</v>
      </c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36" customFormat="true" ht="12.95" hidden="false" customHeight="true" outlineLevel="0" collapsed="false">
      <c r="A23" s="33" t="n">
        <f aca="false">SUM(C23:IV23)</f>
        <v>0</v>
      </c>
      <c r="B23" s="34" t="s">
        <v>21</v>
      </c>
      <c r="C23" s="35" t="n">
        <f aca="false">SUM(C312:C342)</f>
        <v>0</v>
      </c>
      <c r="D23" s="35" t="n">
        <f aca="false">SUM(D312:D342)</f>
        <v>0</v>
      </c>
      <c r="E23" s="35" t="n">
        <f aca="false">SUM(E312:E342)</f>
        <v>0</v>
      </c>
      <c r="F23" s="35" t="n">
        <f aca="false">SUM(F312:F342)</f>
        <v>0</v>
      </c>
      <c r="G23" s="35" t="n">
        <f aca="false">SUM(G312:G342)</f>
        <v>0</v>
      </c>
      <c r="H23" s="35" t="n">
        <f aca="false">SUM(H312:H342)</f>
        <v>0</v>
      </c>
      <c r="I23" s="35" t="n">
        <f aca="false">SUM(I312:I342)</f>
        <v>0</v>
      </c>
      <c r="J23" s="35" t="n">
        <f aca="false">SUM(J312:J342)</f>
        <v>0</v>
      </c>
      <c r="K23" s="35" t="n">
        <f aca="false">SUM(K312:K342)</f>
        <v>0</v>
      </c>
      <c r="L23" s="35" t="n">
        <f aca="false">SUM(L312:L342)</f>
        <v>0</v>
      </c>
      <c r="M23" s="35" t="n">
        <f aca="false">SUM(M312:M342)</f>
        <v>0</v>
      </c>
      <c r="N23" s="35" t="n">
        <f aca="false">SUM(N312:N342)</f>
        <v>0</v>
      </c>
      <c r="O23" s="35" t="n">
        <f aca="false">SUM(O312:O342)</f>
        <v>0</v>
      </c>
      <c r="P23" s="35" t="n">
        <f aca="false">SUM(P312:P342)</f>
        <v>0</v>
      </c>
      <c r="Q23" s="35" t="n">
        <f aca="false">SUM(Q312:Q342)</f>
        <v>0</v>
      </c>
      <c r="R23" s="35" t="n">
        <f aca="false">SUM(R312:R342)</f>
        <v>0</v>
      </c>
      <c r="S23" s="35" t="n">
        <f aca="false">SUM(S312:S342)</f>
        <v>0</v>
      </c>
      <c r="T23" s="35" t="n">
        <f aca="false">SUM(T312:T342)</f>
        <v>0</v>
      </c>
      <c r="U23" s="35" t="n">
        <f aca="false">SUM(U312:U342)</f>
        <v>0</v>
      </c>
      <c r="V23" s="35" t="n">
        <f aca="false">SUM(V312:V342)</f>
        <v>0</v>
      </c>
      <c r="W23" s="35" t="n">
        <f aca="false">SUM(W312:W342)</f>
        <v>0</v>
      </c>
      <c r="X23" s="35" t="n">
        <f aca="false">SUM(X312:X342)</f>
        <v>0</v>
      </c>
      <c r="Y23" s="35" t="n">
        <f aca="false">SUM(Y312:Y342)</f>
        <v>0</v>
      </c>
      <c r="Z23" s="35" t="n">
        <f aca="false">SUM(Z312:Z342)</f>
        <v>0</v>
      </c>
      <c r="AA23" s="35" t="n">
        <f aca="false">SUM(AA312:AA342)</f>
        <v>0</v>
      </c>
      <c r="AB23" s="35" t="n">
        <f aca="false">SUM(AB312:AB342)</f>
        <v>0</v>
      </c>
      <c r="AC23" s="35" t="n">
        <f aca="false">SUM(AC312:AC342)</f>
        <v>0</v>
      </c>
      <c r="AD23" s="35" t="n">
        <f aca="false">SUM(AD312:AD342)</f>
        <v>0</v>
      </c>
      <c r="AE23" s="35" t="n">
        <f aca="false">SUM(AE312:AE342)</f>
        <v>0</v>
      </c>
      <c r="AF23" s="35" t="n">
        <f aca="false">SUM(AF312:AF342)</f>
        <v>0</v>
      </c>
      <c r="AG23" s="35" t="n">
        <f aca="false">SUM(AG312:AG342)</f>
        <v>0</v>
      </c>
      <c r="AH23" s="35" t="n">
        <f aca="false">SUM(AH312:AH342)</f>
        <v>0</v>
      </c>
      <c r="AI23" s="35" t="n">
        <f aca="false">SUM(AI312:AI342)</f>
        <v>0</v>
      </c>
      <c r="AJ23" s="35" t="n">
        <f aca="false">SUM(AJ312:AJ342)</f>
        <v>0</v>
      </c>
      <c r="AK23" s="35" t="n">
        <f aca="false">SUM(AK312:AK342)</f>
        <v>0</v>
      </c>
      <c r="AL23" s="35" t="n">
        <f aca="false">SUM(AL312:AL342)</f>
        <v>0</v>
      </c>
      <c r="AM23" s="35" t="n">
        <f aca="false">SUM(AM312:AM342)</f>
        <v>0</v>
      </c>
      <c r="AN23" s="35" t="n">
        <f aca="false">SUM(AN312:AN342)</f>
        <v>0</v>
      </c>
      <c r="AO23" s="35" t="n">
        <f aca="false">SUM(AO312:AO342)</f>
        <v>0</v>
      </c>
      <c r="AP23" s="35" t="n">
        <f aca="false">SUM(AP312:AP342)</f>
        <v>0</v>
      </c>
      <c r="AQ23" s="35" t="n">
        <f aca="false">SUM(AQ312:AQ342)</f>
        <v>0</v>
      </c>
      <c r="AR23" s="35" t="n">
        <f aca="false">SUM(AR312:AR342)</f>
        <v>0</v>
      </c>
      <c r="AS23" s="35" t="n">
        <f aca="false">SUM(AS312:AS342)</f>
        <v>0</v>
      </c>
      <c r="AT23" s="35" t="n">
        <f aca="false">SUM(AT312:AT342)</f>
        <v>0</v>
      </c>
      <c r="AU23" s="35" t="n">
        <f aca="false">SUM(AU312:AU342)</f>
        <v>0</v>
      </c>
      <c r="AV23" s="35" t="n">
        <f aca="false">SUM(AV312:AV342)</f>
        <v>0</v>
      </c>
      <c r="AW23" s="35" t="n">
        <f aca="false">SUM(AW312:AW342)</f>
        <v>0</v>
      </c>
      <c r="AX23" s="35" t="n">
        <f aca="false">SUM(AX312:AX342)</f>
        <v>0</v>
      </c>
      <c r="AY23" s="35" t="n">
        <f aca="false">SUM(AY312:AY342)</f>
        <v>0</v>
      </c>
      <c r="AZ23" s="35" t="n">
        <f aca="false">SUM(AZ312:AZ342)</f>
        <v>0</v>
      </c>
      <c r="BA23" s="35" t="n">
        <f aca="false">SUM(BA312:BA342)</f>
        <v>0</v>
      </c>
      <c r="BB23" s="35" t="n">
        <f aca="false">SUM(BB312:BB342)</f>
        <v>0</v>
      </c>
      <c r="BC23" s="35" t="n">
        <f aca="false">SUM(BC312:BC342)</f>
        <v>0</v>
      </c>
      <c r="BD23" s="35" t="n">
        <f aca="false">SUM(BD312:BD342)</f>
        <v>0</v>
      </c>
      <c r="BE23" s="35" t="n">
        <f aca="false">SUM(BE312:BE342)</f>
        <v>0</v>
      </c>
      <c r="BF23" s="35" t="n">
        <f aca="false">SUM(BF312:BF342)</f>
        <v>0</v>
      </c>
      <c r="BG23" s="35" t="n">
        <f aca="false">SUM(BG312:BG342)</f>
        <v>0</v>
      </c>
      <c r="BH23" s="35" t="n">
        <f aca="false">SUM(BH312:BH342)</f>
        <v>0</v>
      </c>
      <c r="BI23" s="35" t="n">
        <f aca="false">SUM(BI312:BI342)</f>
        <v>0</v>
      </c>
      <c r="BJ23" s="35" t="n">
        <f aca="false">SUM(BJ312:BJ342)</f>
        <v>0</v>
      </c>
      <c r="BK23" s="35" t="n">
        <f aca="false">SUM(BK312:BK342)</f>
        <v>0</v>
      </c>
      <c r="BL23" s="35" t="n">
        <f aca="false">SUM(BL312:BL342)</f>
        <v>0</v>
      </c>
      <c r="BM23" s="35" t="n">
        <f aca="false">SUM(BM312:BM342)</f>
        <v>0</v>
      </c>
      <c r="BN23" s="35" t="n">
        <f aca="false">SUM(BN312:BN342)</f>
        <v>0</v>
      </c>
      <c r="BO23" s="35" t="n">
        <f aca="false">SUM(BO312:BO342)</f>
        <v>0</v>
      </c>
      <c r="BP23" s="35" t="n">
        <f aca="false">SUM(BP312:BP342)</f>
        <v>0</v>
      </c>
      <c r="BQ23" s="35" t="n">
        <f aca="false">SUM(BQ312:BQ342)</f>
        <v>0</v>
      </c>
      <c r="BR23" s="35" t="n">
        <f aca="false">SUM(BR312:BR342)</f>
        <v>0</v>
      </c>
      <c r="BS23" s="35" t="n">
        <f aca="false">SUM(BS312:BS342)</f>
        <v>0</v>
      </c>
      <c r="BT23" s="35" t="n">
        <f aca="false">SUM(BT312:BT342)</f>
        <v>0</v>
      </c>
      <c r="BU23" s="35" t="n">
        <f aca="false">SUM(BU312:BU342)</f>
        <v>0</v>
      </c>
      <c r="BV23" s="35" t="n">
        <f aca="false">SUM(BV312:BV342)</f>
        <v>0</v>
      </c>
      <c r="BW23" s="35" t="n">
        <f aca="false">SUM(BW312:BW342)</f>
        <v>0</v>
      </c>
      <c r="BX23" s="35" t="n">
        <f aca="false">SUM(BX312:BX342)</f>
        <v>0</v>
      </c>
      <c r="BY23" s="35" t="n">
        <f aca="false">SUM(BY312:BY342)</f>
        <v>0</v>
      </c>
      <c r="BZ23" s="35" t="n">
        <f aca="false">SUM(BZ312:BZ342)</f>
        <v>0</v>
      </c>
      <c r="CA23" s="35" t="n">
        <f aca="false">SUM(CA312:CA342)</f>
        <v>0</v>
      </c>
      <c r="CB23" s="35" t="n">
        <f aca="false">SUM(CB312:CB342)</f>
        <v>0</v>
      </c>
      <c r="CC23" s="35" t="n">
        <f aca="false">SUM(CC312:CC342)</f>
        <v>0</v>
      </c>
      <c r="CD23" s="35" t="n">
        <f aca="false">SUM(CD312:CD342)</f>
        <v>0</v>
      </c>
      <c r="CE23" s="35" t="n">
        <f aca="false">SUM(CE312:CE342)</f>
        <v>0</v>
      </c>
      <c r="CF23" s="35" t="n">
        <f aca="false">SUM(CF312:CF342)</f>
        <v>0</v>
      </c>
      <c r="CG23" s="35" t="n">
        <f aca="false">SUM(CG312:CG342)</f>
        <v>0</v>
      </c>
      <c r="CH23" s="35" t="n">
        <f aca="false">SUM(CH312:CH342)</f>
        <v>0</v>
      </c>
      <c r="CI23" s="35" t="n">
        <f aca="false">SUM(CI312:CI342)</f>
        <v>0</v>
      </c>
      <c r="CJ23" s="35" t="n">
        <f aca="false">SUM(CJ312:CJ342)</f>
        <v>0</v>
      </c>
      <c r="CK23" s="35" t="n">
        <f aca="false">SUM(CK312:CK342)</f>
        <v>0</v>
      </c>
      <c r="CL23" s="35" t="n">
        <f aca="false">SUM(CL312:CL342)</f>
        <v>0</v>
      </c>
      <c r="CM23" s="35" t="n">
        <f aca="false">SUM(CM312:CM342)</f>
        <v>0</v>
      </c>
      <c r="CN23" s="35" t="n">
        <f aca="false">SUM(CN312:CN342)</f>
        <v>0</v>
      </c>
      <c r="CO23" s="35" t="n">
        <f aca="false">SUM(CO312:CO342)</f>
        <v>0</v>
      </c>
      <c r="CP23" s="35" t="n">
        <f aca="false">SUM(CP312:CP342)</f>
        <v>0</v>
      </c>
      <c r="CQ23" s="35" t="n">
        <f aca="false">SUM(CQ312:CQ342)</f>
        <v>0</v>
      </c>
      <c r="CR23" s="35" t="n">
        <f aca="false">SUM(CR312:CR342)</f>
        <v>0</v>
      </c>
      <c r="CS23" s="35" t="n">
        <f aca="false">SUM(CS312:CS342)</f>
        <v>0</v>
      </c>
      <c r="CT23" s="35" t="n">
        <f aca="false">SUM(CT312:CT342)</f>
        <v>0</v>
      </c>
      <c r="CU23" s="35" t="n">
        <f aca="false">SUM(CU312:CU342)</f>
        <v>0</v>
      </c>
      <c r="CV23" s="35" t="n">
        <f aca="false">SUM(CV312:CV342)</f>
        <v>0</v>
      </c>
      <c r="CW23" s="35" t="n">
        <f aca="false">SUM(CW312:CW342)</f>
        <v>0</v>
      </c>
      <c r="CX23" s="35" t="n">
        <f aca="false">SUM(CX312:CX342)</f>
        <v>0</v>
      </c>
      <c r="CY23" s="35" t="n">
        <f aca="false">SUM(CY312:CY342)</f>
        <v>0</v>
      </c>
      <c r="CZ23" s="35" t="n">
        <f aca="false">SUM(CZ312:CZ342)</f>
        <v>0</v>
      </c>
      <c r="DA23" s="35" t="n">
        <f aca="false">SUM(DA312:DA342)</f>
        <v>0</v>
      </c>
      <c r="DB23" s="35" t="n">
        <f aca="false">SUM(DB312:DB342)</f>
        <v>0</v>
      </c>
      <c r="DC23" s="35" t="n">
        <f aca="false">SUM(DC312:DC342)</f>
        <v>0</v>
      </c>
      <c r="DD23" s="35" t="n">
        <f aca="false">SUM(DD312:DD342)</f>
        <v>0</v>
      </c>
      <c r="DE23" s="35" t="n">
        <f aca="false">SUM(DE312:DE342)</f>
        <v>0</v>
      </c>
      <c r="DF23" s="35" t="n">
        <f aca="false">SUM(DF312:DF342)</f>
        <v>0</v>
      </c>
      <c r="DG23" s="35" t="n">
        <f aca="false">SUM(DG312:DG342)</f>
        <v>0</v>
      </c>
      <c r="DH23" s="35" t="n">
        <f aca="false">SUM(DH312:DH342)</f>
        <v>0</v>
      </c>
      <c r="DI23" s="35" t="n">
        <f aca="false">SUM(DI312:DI342)</f>
        <v>0</v>
      </c>
      <c r="DJ23" s="35" t="n">
        <f aca="false">SUM(DJ312:DJ342)</f>
        <v>0</v>
      </c>
      <c r="DK23" s="35" t="n">
        <f aca="false">SUM(DK312:DK342)</f>
        <v>0</v>
      </c>
      <c r="DL23" s="35" t="n">
        <f aca="false">SUM(DL312:DL342)</f>
        <v>0</v>
      </c>
      <c r="DM23" s="35" t="n">
        <f aca="false">SUM(DM312:DM342)</f>
        <v>0</v>
      </c>
      <c r="DN23" s="35" t="n">
        <f aca="false">SUM(DN312:DN342)</f>
        <v>0</v>
      </c>
      <c r="DO23" s="35" t="n">
        <f aca="false">SUM(DO312:DO342)</f>
        <v>0</v>
      </c>
      <c r="DP23" s="35" t="n">
        <f aca="false">SUM(DP312:DP342)</f>
        <v>0</v>
      </c>
      <c r="DQ23" s="35" t="n">
        <f aca="false">SUM(DQ312:DQ342)</f>
        <v>0</v>
      </c>
      <c r="DR23" s="35" t="n">
        <f aca="false">SUM(DR312:DR342)</f>
        <v>0</v>
      </c>
      <c r="DS23" s="35" t="n">
        <f aca="false">SUM(DS312:DS342)</f>
        <v>0</v>
      </c>
      <c r="DT23" s="35" t="n">
        <f aca="false">SUM(DT312:DT342)</f>
        <v>0</v>
      </c>
      <c r="DU23" s="35" t="n">
        <f aca="false">SUM(DU312:DU342)</f>
        <v>0</v>
      </c>
      <c r="DV23" s="35" t="n">
        <f aca="false">SUM(DV312:DV342)</f>
        <v>0</v>
      </c>
      <c r="DW23" s="35" t="n">
        <f aca="false">SUM(DW312:DW342)</f>
        <v>0</v>
      </c>
      <c r="DX23" s="35" t="n">
        <f aca="false">SUM(DX312:DX342)</f>
        <v>0</v>
      </c>
      <c r="DY23" s="35" t="n">
        <f aca="false">SUM(DY312:DY342)</f>
        <v>0</v>
      </c>
      <c r="DZ23" s="35" t="n">
        <f aca="false">SUM(DZ312:DZ342)</f>
        <v>0</v>
      </c>
      <c r="EA23" s="35" t="n">
        <f aca="false">SUM(EA312:EA342)</f>
        <v>0</v>
      </c>
      <c r="EB23" s="35" t="n">
        <f aca="false">SUM(EB312:EB342)</f>
        <v>0</v>
      </c>
      <c r="EC23" s="35" t="n">
        <f aca="false">SUM(EC312:EC342)</f>
        <v>0</v>
      </c>
      <c r="ED23" s="35" t="n">
        <f aca="false">SUM(ED312:ED342)</f>
        <v>0</v>
      </c>
      <c r="EE23" s="35" t="n">
        <f aca="false">SUM(EE312:EE342)</f>
        <v>0</v>
      </c>
      <c r="EF23" s="35" t="n">
        <f aca="false">SUM(EF312:EF342)</f>
        <v>0</v>
      </c>
      <c r="EG23" s="35" t="n">
        <f aca="false">SUM(EG312:EG342)</f>
        <v>0</v>
      </c>
      <c r="EH23" s="35" t="n">
        <f aca="false">SUM(EH312:EH342)</f>
        <v>0</v>
      </c>
      <c r="EI23" s="35" t="n">
        <f aca="false">SUM(EI312:EI342)</f>
        <v>0</v>
      </c>
      <c r="EJ23" s="35" t="n">
        <f aca="false">SUM(EJ312:EJ342)</f>
        <v>0</v>
      </c>
      <c r="EK23" s="35" t="n">
        <f aca="false">SUM(EK312:EK342)</f>
        <v>0</v>
      </c>
      <c r="EL23" s="35" t="n">
        <f aca="false">SUM(EL312:EL342)</f>
        <v>0</v>
      </c>
      <c r="EM23" s="35" t="n">
        <f aca="false">SUM(EM312:EM342)</f>
        <v>0</v>
      </c>
      <c r="EN23" s="35" t="n">
        <f aca="false">SUM(EN312:EN342)</f>
        <v>0</v>
      </c>
      <c r="EO23" s="35" t="n">
        <f aca="false">SUM(EO312:EO342)</f>
        <v>0</v>
      </c>
      <c r="EP23" s="35" t="n">
        <f aca="false">SUM(EP312:EP342)</f>
        <v>0</v>
      </c>
      <c r="EQ23" s="35" t="n">
        <f aca="false">SUM(EQ312:EQ342)</f>
        <v>0</v>
      </c>
      <c r="ER23" s="35" t="n">
        <f aca="false">SUM(ER312:ER342)</f>
        <v>0</v>
      </c>
      <c r="ES23" s="35" t="n">
        <f aca="false">SUM(ES312:ES342)</f>
        <v>0</v>
      </c>
      <c r="ET23" s="35" t="n">
        <f aca="false">SUM(ET312:ET342)</f>
        <v>0</v>
      </c>
      <c r="EU23" s="35" t="n">
        <f aca="false">SUM(EU312:EU342)</f>
        <v>0</v>
      </c>
      <c r="EV23" s="35" t="n">
        <f aca="false">SUM(EV312:EV342)</f>
        <v>0</v>
      </c>
      <c r="EW23" s="35" t="n">
        <f aca="false">SUM(EW312:EW342)</f>
        <v>0</v>
      </c>
      <c r="EX23" s="35" t="n">
        <f aca="false">SUM(EX312:EX342)</f>
        <v>0</v>
      </c>
      <c r="EY23" s="35" t="n">
        <f aca="false">SUM(EY312:EY342)</f>
        <v>0</v>
      </c>
      <c r="EZ23" s="35" t="n">
        <f aca="false">SUM(EZ312:EZ342)</f>
        <v>0</v>
      </c>
      <c r="FA23" s="35" t="n">
        <f aca="false">SUM(FA312:FA342)</f>
        <v>0</v>
      </c>
      <c r="FB23" s="35" t="n">
        <f aca="false">SUM(FB312:FB342)</f>
        <v>0</v>
      </c>
      <c r="FC23" s="35" t="n">
        <f aca="false">SUM(FC312:FC342)</f>
        <v>0</v>
      </c>
      <c r="FD23" s="35" t="n">
        <f aca="false">SUM(FD312:FD342)</f>
        <v>0</v>
      </c>
      <c r="FE23" s="35" t="n">
        <f aca="false">SUM(FE312:FE342)</f>
        <v>0</v>
      </c>
      <c r="FF23" s="35" t="n">
        <f aca="false">SUM(FF312:FF342)</f>
        <v>0</v>
      </c>
      <c r="FG23" s="35" t="n">
        <f aca="false">SUM(FG312:FG342)</f>
        <v>0</v>
      </c>
      <c r="FH23" s="35" t="n">
        <f aca="false">SUM(FH312:FH342)</f>
        <v>0</v>
      </c>
      <c r="FI23" s="35" t="n">
        <f aca="false">SUM(FI312:FI342)</f>
        <v>0</v>
      </c>
      <c r="FJ23" s="35" t="n">
        <f aca="false">SUM(FJ312:FJ342)</f>
        <v>0</v>
      </c>
      <c r="FK23" s="35" t="n">
        <f aca="false">SUM(FK312:FK342)</f>
        <v>0</v>
      </c>
      <c r="FL23" s="35" t="n">
        <f aca="false">SUM(FL312:FL342)</f>
        <v>0</v>
      </c>
      <c r="FM23" s="35" t="n">
        <f aca="false">SUM(FM312:FM342)</f>
        <v>0</v>
      </c>
      <c r="FN23" s="35" t="n">
        <f aca="false">SUM(FN312:FN342)</f>
        <v>0</v>
      </c>
      <c r="FO23" s="35" t="n">
        <f aca="false">SUM(FO312:FO342)</f>
        <v>0</v>
      </c>
      <c r="FP23" s="35" t="n">
        <f aca="false">SUM(FP312:FP342)</f>
        <v>0</v>
      </c>
      <c r="FQ23" s="35" t="n">
        <f aca="false">SUM(FQ312:FQ342)</f>
        <v>0</v>
      </c>
      <c r="FR23" s="35" t="n">
        <f aca="false">SUM(FR312:FR342)</f>
        <v>0</v>
      </c>
      <c r="FS23" s="35" t="n">
        <f aca="false">SUM(FS312:FS342)</f>
        <v>0</v>
      </c>
      <c r="FT23" s="35" t="n">
        <f aca="false">SUM(FT312:FT342)</f>
        <v>0</v>
      </c>
      <c r="FU23" s="35" t="n">
        <f aca="false">SUM(FU312:FU342)</f>
        <v>0</v>
      </c>
      <c r="FV23" s="35" t="n">
        <f aca="false">SUM(FV312:FV342)</f>
        <v>0</v>
      </c>
      <c r="FW23" s="35" t="n">
        <f aca="false">SUM(FW312:FW342)</f>
        <v>0</v>
      </c>
      <c r="FX23" s="35" t="n">
        <f aca="false">SUM(FX312:FX342)</f>
        <v>0</v>
      </c>
      <c r="FY23" s="35" t="n">
        <f aca="false">SUM(FY312:FY342)</f>
        <v>0</v>
      </c>
      <c r="FZ23" s="35" t="n">
        <f aca="false">SUM(FZ312:FZ342)</f>
        <v>0</v>
      </c>
      <c r="GA23" s="35" t="n">
        <f aca="false">SUM(GA312:GA342)</f>
        <v>0</v>
      </c>
      <c r="GB23" s="35" t="n">
        <f aca="false">SUM(GB312:GB342)</f>
        <v>0</v>
      </c>
      <c r="GC23" s="35" t="n">
        <f aca="false">SUM(GC312:GC342)</f>
        <v>0</v>
      </c>
      <c r="GD23" s="35" t="n">
        <f aca="false">SUM(GD312:GD342)</f>
        <v>0</v>
      </c>
      <c r="GE23" s="35" t="n">
        <f aca="false">SUM(GE312:GE342)</f>
        <v>0</v>
      </c>
      <c r="GF23" s="35" t="n">
        <f aca="false">SUM(GF312:GF342)</f>
        <v>0</v>
      </c>
      <c r="GG23" s="35" t="n">
        <f aca="false">SUM(GG312:GG342)</f>
        <v>0</v>
      </c>
      <c r="GH23" s="35" t="n">
        <f aca="false">SUM(GH312:GH342)</f>
        <v>0</v>
      </c>
      <c r="GI23" s="35" t="n">
        <f aca="false">SUM(GI312:GI342)</f>
        <v>0</v>
      </c>
      <c r="GJ23" s="35" t="n">
        <f aca="false">SUM(GJ312:GJ342)</f>
        <v>0</v>
      </c>
      <c r="GK23" s="35" t="n">
        <f aca="false">SUM(GK312:GK342)</f>
        <v>0</v>
      </c>
      <c r="GL23" s="35" t="n">
        <f aca="false">SUM(GL312:GL342)</f>
        <v>0</v>
      </c>
      <c r="GM23" s="35" t="n">
        <f aca="false">SUM(GM312:GM342)</f>
        <v>0</v>
      </c>
      <c r="GN23" s="35" t="n">
        <f aca="false">SUM(GN312:GN342)</f>
        <v>0</v>
      </c>
      <c r="GO23" s="35" t="n">
        <f aca="false">SUM(GO312:GO342)</f>
        <v>0</v>
      </c>
      <c r="GP23" s="35" t="n">
        <f aca="false">SUM(GP312:GP342)</f>
        <v>0</v>
      </c>
      <c r="GQ23" s="35" t="n">
        <f aca="false">SUM(GQ312:GQ342)</f>
        <v>0</v>
      </c>
      <c r="GR23" s="35" t="n">
        <f aca="false">SUM(GR312:GR342)</f>
        <v>0</v>
      </c>
      <c r="GS23" s="35" t="n">
        <f aca="false">SUM(GS312:GS342)</f>
        <v>0</v>
      </c>
      <c r="GT23" s="35" t="n">
        <f aca="false">SUM(GT312:GT342)</f>
        <v>0</v>
      </c>
      <c r="GU23" s="35" t="n">
        <f aca="false">SUM(GU312:GU342)</f>
        <v>0</v>
      </c>
      <c r="GV23" s="35" t="n">
        <f aca="false">SUM(GV312:GV342)</f>
        <v>0</v>
      </c>
      <c r="GW23" s="35" t="n">
        <f aca="false">SUM(GW312:GW342)</f>
        <v>0</v>
      </c>
      <c r="GX23" s="35" t="n">
        <f aca="false">SUM(GX312:GX342)</f>
        <v>0</v>
      </c>
      <c r="GY23" s="35" t="n">
        <f aca="false">SUM(GY312:GY342)</f>
        <v>0</v>
      </c>
      <c r="GZ23" s="35" t="n">
        <f aca="false">SUM(GZ312:GZ342)</f>
        <v>0</v>
      </c>
      <c r="HA23" s="35" t="n">
        <f aca="false">SUM(HA312:HA342)</f>
        <v>0</v>
      </c>
      <c r="HB23" s="35" t="n">
        <f aca="false">SUM(HB312:HB342)</f>
        <v>0</v>
      </c>
      <c r="HC23" s="35" t="n">
        <f aca="false">SUM(HC312:HC342)</f>
        <v>0</v>
      </c>
      <c r="HD23" s="35" t="n">
        <f aca="false">SUM(HD312:HD342)</f>
        <v>0</v>
      </c>
      <c r="HE23" s="35" t="n">
        <f aca="false">SUM(HE312:HE342)</f>
        <v>0</v>
      </c>
      <c r="HF23" s="35" t="n">
        <f aca="false">SUM(HF312:HF342)</f>
        <v>0</v>
      </c>
      <c r="HG23" s="35" t="n">
        <f aca="false">SUM(HG312:HG342)</f>
        <v>0</v>
      </c>
      <c r="HH23" s="35" t="n">
        <f aca="false">SUM(HH312:HH342)</f>
        <v>0</v>
      </c>
      <c r="HI23" s="35" t="n">
        <f aca="false">SUM(HI312:HI342)</f>
        <v>0</v>
      </c>
      <c r="HJ23" s="35" t="n">
        <f aca="false">SUM(HJ312:HJ342)</f>
        <v>0</v>
      </c>
      <c r="HK23" s="35" t="n">
        <f aca="false">SUM(HK312:HK342)</f>
        <v>0</v>
      </c>
      <c r="HL23" s="35" t="n">
        <f aca="false">SUM(HL312:HL342)</f>
        <v>0</v>
      </c>
      <c r="HM23" s="35" t="n">
        <f aca="false">SUM(HM312:HM342)</f>
        <v>0</v>
      </c>
      <c r="HN23" s="35" t="n">
        <f aca="false">SUM(HN312:HN342)</f>
        <v>0</v>
      </c>
      <c r="HO23" s="35" t="n">
        <f aca="false">SUM(HO312:HO342)</f>
        <v>0</v>
      </c>
      <c r="HP23" s="35" t="n">
        <f aca="false">SUM(HP312:HP342)</f>
        <v>0</v>
      </c>
      <c r="HQ23" s="35" t="n">
        <f aca="false">SUM(HQ312:HQ342)</f>
        <v>0</v>
      </c>
      <c r="HR23" s="35" t="n">
        <f aca="false">SUM(HR312:HR342)</f>
        <v>0</v>
      </c>
      <c r="HS23" s="35" t="n">
        <f aca="false">SUM(HS312:HS342)</f>
        <v>0</v>
      </c>
      <c r="HT23" s="35" t="n">
        <f aca="false">SUM(HT312:HT342)</f>
        <v>0</v>
      </c>
      <c r="HU23" s="35" t="n">
        <f aca="false">SUM(HU312:HU342)</f>
        <v>0</v>
      </c>
      <c r="HV23" s="35" t="n">
        <f aca="false">SUM(HV312:HV342)</f>
        <v>0</v>
      </c>
      <c r="HW23" s="35" t="n">
        <f aca="false">SUM(HW312:HW342)</f>
        <v>0</v>
      </c>
      <c r="HX23" s="35" t="n">
        <f aca="false">SUM(HX312:HX342)</f>
        <v>0</v>
      </c>
      <c r="HY23" s="35" t="n">
        <f aca="false">SUM(HY312:HY342)</f>
        <v>0</v>
      </c>
      <c r="HZ23" s="35" t="n">
        <f aca="false">SUM(HZ312:HZ342)</f>
        <v>0</v>
      </c>
      <c r="IA23" s="35" t="n">
        <f aca="false">SUM(IA312:IA342)</f>
        <v>0</v>
      </c>
      <c r="IB23" s="35" t="n">
        <f aca="false">SUM(IB312:IB342)</f>
        <v>0</v>
      </c>
      <c r="IC23" s="35" t="n">
        <f aca="false">SUM(IC312:IC342)</f>
        <v>0</v>
      </c>
      <c r="ID23" s="35" t="n">
        <f aca="false">SUM(ID312:ID342)</f>
        <v>0</v>
      </c>
      <c r="IE23" s="35" t="n">
        <f aca="false">SUM(IE312:IE342)</f>
        <v>0</v>
      </c>
      <c r="IF23" s="35" t="n">
        <f aca="false">SUM(IF312:IF342)</f>
        <v>0</v>
      </c>
      <c r="IG23" s="35" t="n">
        <f aca="false">SUM(IG312:IG342)</f>
        <v>0</v>
      </c>
      <c r="IH23" s="35" t="n">
        <f aca="false">SUM(IH312:IH342)</f>
        <v>0</v>
      </c>
      <c r="II23" s="35" t="n">
        <f aca="false">SUM(II312:II342)</f>
        <v>0</v>
      </c>
      <c r="IJ23" s="35" t="n">
        <f aca="false">SUM(IJ312:IJ342)</f>
        <v>0</v>
      </c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36" customFormat="true" ht="12.95" hidden="false" customHeight="true" outlineLevel="0" collapsed="false">
      <c r="A24" s="33" t="n">
        <f aca="false">SUM(C24:IV24)</f>
        <v>0</v>
      </c>
      <c r="B24" s="34" t="s">
        <v>22</v>
      </c>
      <c r="C24" s="35" t="n">
        <f aca="false">SUM(C344:C373)</f>
        <v>0</v>
      </c>
      <c r="D24" s="35" t="n">
        <f aca="false">SUM(D344:D373)</f>
        <v>0</v>
      </c>
      <c r="E24" s="35" t="n">
        <f aca="false">SUM(E344:E373)</f>
        <v>0</v>
      </c>
      <c r="F24" s="35" t="n">
        <f aca="false">SUM(F344:F373)</f>
        <v>0</v>
      </c>
      <c r="G24" s="35" t="n">
        <f aca="false">SUM(G344:G373)</f>
        <v>0</v>
      </c>
      <c r="H24" s="35" t="n">
        <f aca="false">SUM(H344:H373)</f>
        <v>0</v>
      </c>
      <c r="I24" s="35" t="n">
        <f aca="false">SUM(I344:I373)</f>
        <v>0</v>
      </c>
      <c r="J24" s="35" t="n">
        <f aca="false">SUM(J344:J373)</f>
        <v>0</v>
      </c>
      <c r="K24" s="35" t="n">
        <f aca="false">SUM(K344:K373)</f>
        <v>0</v>
      </c>
      <c r="L24" s="35" t="n">
        <f aca="false">SUM(L344:L373)</f>
        <v>0</v>
      </c>
      <c r="M24" s="35" t="n">
        <f aca="false">SUM(M344:M373)</f>
        <v>0</v>
      </c>
      <c r="N24" s="35" t="n">
        <f aca="false">SUM(N344:N373)</f>
        <v>0</v>
      </c>
      <c r="O24" s="35" t="n">
        <f aca="false">SUM(O344:O373)</f>
        <v>0</v>
      </c>
      <c r="P24" s="35" t="n">
        <f aca="false">SUM(P344:P373)</f>
        <v>0</v>
      </c>
      <c r="Q24" s="35" t="n">
        <f aca="false">SUM(Q344:Q373)</f>
        <v>0</v>
      </c>
      <c r="R24" s="35" t="n">
        <f aca="false">SUM(R344:R373)</f>
        <v>0</v>
      </c>
      <c r="S24" s="35" t="n">
        <f aca="false">SUM(S344:S373)</f>
        <v>0</v>
      </c>
      <c r="T24" s="35" t="n">
        <f aca="false">SUM(T344:T373)</f>
        <v>0</v>
      </c>
      <c r="U24" s="35" t="n">
        <f aca="false">SUM(U344:U373)</f>
        <v>0</v>
      </c>
      <c r="V24" s="35" t="n">
        <f aca="false">SUM(V344:V373)</f>
        <v>0</v>
      </c>
      <c r="W24" s="35" t="n">
        <f aca="false">SUM(W344:W373)</f>
        <v>0</v>
      </c>
      <c r="X24" s="35" t="n">
        <f aca="false">SUM(X344:X373)</f>
        <v>0</v>
      </c>
      <c r="Y24" s="35" t="n">
        <f aca="false">SUM(Y344:Y373)</f>
        <v>0</v>
      </c>
      <c r="Z24" s="35" t="n">
        <f aca="false">SUM(Z344:Z373)</f>
        <v>0</v>
      </c>
      <c r="AA24" s="35" t="n">
        <f aca="false">SUM(AA344:AA373)</f>
        <v>0</v>
      </c>
      <c r="AB24" s="35" t="n">
        <f aca="false">SUM(AB344:AB373)</f>
        <v>0</v>
      </c>
      <c r="AC24" s="35" t="n">
        <f aca="false">SUM(AC344:AC373)</f>
        <v>0</v>
      </c>
      <c r="AD24" s="35" t="n">
        <f aca="false">SUM(AD344:AD373)</f>
        <v>0</v>
      </c>
      <c r="AE24" s="35" t="n">
        <f aca="false">SUM(AE344:AE373)</f>
        <v>0</v>
      </c>
      <c r="AF24" s="35" t="n">
        <f aca="false">SUM(AF344:AF373)</f>
        <v>0</v>
      </c>
      <c r="AG24" s="35" t="n">
        <f aca="false">SUM(AG344:AG373)</f>
        <v>0</v>
      </c>
      <c r="AH24" s="35" t="n">
        <f aca="false">SUM(AH344:AH373)</f>
        <v>0</v>
      </c>
      <c r="AI24" s="35" t="n">
        <f aca="false">SUM(AI344:AI373)</f>
        <v>0</v>
      </c>
      <c r="AJ24" s="35" t="n">
        <f aca="false">SUM(AJ344:AJ373)</f>
        <v>0</v>
      </c>
      <c r="AK24" s="35" t="n">
        <f aca="false">SUM(AK344:AK373)</f>
        <v>0</v>
      </c>
      <c r="AL24" s="35" t="n">
        <f aca="false">SUM(AL344:AL373)</f>
        <v>0</v>
      </c>
      <c r="AM24" s="35" t="n">
        <f aca="false">SUM(AM344:AM373)</f>
        <v>0</v>
      </c>
      <c r="AN24" s="35" t="n">
        <f aca="false">SUM(AN344:AN373)</f>
        <v>0</v>
      </c>
      <c r="AO24" s="35" t="n">
        <f aca="false">SUM(AO344:AO373)</f>
        <v>0</v>
      </c>
      <c r="AP24" s="35" t="n">
        <f aca="false">SUM(AP344:AP373)</f>
        <v>0</v>
      </c>
      <c r="AQ24" s="35" t="n">
        <f aca="false">SUM(AQ344:AQ373)</f>
        <v>0</v>
      </c>
      <c r="AR24" s="35" t="n">
        <f aca="false">SUM(AR344:AR373)</f>
        <v>0</v>
      </c>
      <c r="AS24" s="35" t="n">
        <f aca="false">SUM(AS344:AS373)</f>
        <v>0</v>
      </c>
      <c r="AT24" s="35" t="n">
        <f aca="false">SUM(AT344:AT373)</f>
        <v>0</v>
      </c>
      <c r="AU24" s="35" t="n">
        <f aca="false">SUM(AU344:AU373)</f>
        <v>0</v>
      </c>
      <c r="AV24" s="35" t="n">
        <f aca="false">SUM(AV344:AV373)</f>
        <v>0</v>
      </c>
      <c r="AW24" s="35" t="n">
        <f aca="false">SUM(AW344:AW373)</f>
        <v>0</v>
      </c>
      <c r="AX24" s="35" t="n">
        <f aca="false">SUM(AX344:AX373)</f>
        <v>0</v>
      </c>
      <c r="AY24" s="35" t="n">
        <f aca="false">SUM(AY344:AY373)</f>
        <v>0</v>
      </c>
      <c r="AZ24" s="35" t="n">
        <f aca="false">SUM(AZ344:AZ373)</f>
        <v>0</v>
      </c>
      <c r="BA24" s="35" t="n">
        <f aca="false">SUM(BA344:BA373)</f>
        <v>0</v>
      </c>
      <c r="BB24" s="35" t="n">
        <f aca="false">SUM(BB344:BB373)</f>
        <v>0</v>
      </c>
      <c r="BC24" s="35" t="n">
        <f aca="false">SUM(BC344:BC373)</f>
        <v>0</v>
      </c>
      <c r="BD24" s="35" t="n">
        <f aca="false">SUM(BD344:BD373)</f>
        <v>0</v>
      </c>
      <c r="BE24" s="35" t="n">
        <f aca="false">SUM(BE344:BE373)</f>
        <v>0</v>
      </c>
      <c r="BF24" s="35" t="n">
        <f aca="false">SUM(BF344:BF373)</f>
        <v>0</v>
      </c>
      <c r="BG24" s="35" t="n">
        <f aca="false">SUM(BG344:BG373)</f>
        <v>0</v>
      </c>
      <c r="BH24" s="35" t="n">
        <f aca="false">SUM(BH344:BH373)</f>
        <v>0</v>
      </c>
      <c r="BI24" s="35" t="n">
        <f aca="false">SUM(BI344:BI373)</f>
        <v>0</v>
      </c>
      <c r="BJ24" s="35" t="n">
        <f aca="false">SUM(BJ344:BJ373)</f>
        <v>0</v>
      </c>
      <c r="BK24" s="35" t="n">
        <f aca="false">SUM(BK344:BK373)</f>
        <v>0</v>
      </c>
      <c r="BL24" s="35" t="n">
        <f aca="false">SUM(BL344:BL373)</f>
        <v>0</v>
      </c>
      <c r="BM24" s="35" t="n">
        <f aca="false">SUM(BM344:BM373)</f>
        <v>0</v>
      </c>
      <c r="BN24" s="35" t="n">
        <f aca="false">SUM(BN344:BN373)</f>
        <v>0</v>
      </c>
      <c r="BO24" s="35" t="n">
        <f aca="false">SUM(BO344:BO373)</f>
        <v>0</v>
      </c>
      <c r="BP24" s="35" t="n">
        <f aca="false">SUM(BP344:BP373)</f>
        <v>0</v>
      </c>
      <c r="BQ24" s="35" t="n">
        <f aca="false">SUM(BQ344:BQ373)</f>
        <v>0</v>
      </c>
      <c r="BR24" s="35" t="n">
        <f aca="false">SUM(BR344:BR373)</f>
        <v>0</v>
      </c>
      <c r="BS24" s="35" t="n">
        <f aca="false">SUM(BS344:BS373)</f>
        <v>0</v>
      </c>
      <c r="BT24" s="35" t="n">
        <f aca="false">SUM(BT344:BT373)</f>
        <v>0</v>
      </c>
      <c r="BU24" s="35" t="n">
        <f aca="false">SUM(BU344:BU373)</f>
        <v>0</v>
      </c>
      <c r="BV24" s="35" t="n">
        <f aca="false">SUM(BV344:BV373)</f>
        <v>0</v>
      </c>
      <c r="BW24" s="35" t="n">
        <f aca="false">SUM(BW344:BW373)</f>
        <v>0</v>
      </c>
      <c r="BX24" s="35" t="n">
        <f aca="false">SUM(BX344:BX373)</f>
        <v>0</v>
      </c>
      <c r="BY24" s="35" t="n">
        <f aca="false">SUM(BY344:BY373)</f>
        <v>0</v>
      </c>
      <c r="BZ24" s="35" t="n">
        <f aca="false">SUM(BZ344:BZ373)</f>
        <v>0</v>
      </c>
      <c r="CA24" s="35" t="n">
        <f aca="false">SUM(CA344:CA373)</f>
        <v>0</v>
      </c>
      <c r="CB24" s="35" t="n">
        <f aca="false">SUM(CB344:CB373)</f>
        <v>0</v>
      </c>
      <c r="CC24" s="35" t="n">
        <f aca="false">SUM(CC344:CC373)</f>
        <v>0</v>
      </c>
      <c r="CD24" s="35" t="n">
        <f aca="false">SUM(CD344:CD373)</f>
        <v>0</v>
      </c>
      <c r="CE24" s="35" t="n">
        <f aca="false">SUM(CE344:CE373)</f>
        <v>0</v>
      </c>
      <c r="CF24" s="35" t="n">
        <f aca="false">SUM(CF344:CF373)</f>
        <v>0</v>
      </c>
      <c r="CG24" s="35" t="n">
        <f aca="false">SUM(CG344:CG373)</f>
        <v>0</v>
      </c>
      <c r="CH24" s="35" t="n">
        <f aca="false">SUM(CH344:CH373)</f>
        <v>0</v>
      </c>
      <c r="CI24" s="35" t="n">
        <f aca="false">SUM(CI344:CI373)</f>
        <v>0</v>
      </c>
      <c r="CJ24" s="35" t="n">
        <f aca="false">SUM(CJ344:CJ373)</f>
        <v>0</v>
      </c>
      <c r="CK24" s="35" t="n">
        <f aca="false">SUM(CK344:CK373)</f>
        <v>0</v>
      </c>
      <c r="CL24" s="35" t="n">
        <f aca="false">SUM(CL344:CL373)</f>
        <v>0</v>
      </c>
      <c r="CM24" s="35" t="n">
        <f aca="false">SUM(CM344:CM373)</f>
        <v>0</v>
      </c>
      <c r="CN24" s="35" t="n">
        <f aca="false">SUM(CN344:CN373)</f>
        <v>0</v>
      </c>
      <c r="CO24" s="35" t="n">
        <f aca="false">SUM(CO344:CO373)</f>
        <v>0</v>
      </c>
      <c r="CP24" s="35" t="n">
        <f aca="false">SUM(CP344:CP373)</f>
        <v>0</v>
      </c>
      <c r="CQ24" s="35" t="n">
        <f aca="false">SUM(CQ344:CQ373)</f>
        <v>0</v>
      </c>
      <c r="CR24" s="35" t="n">
        <f aca="false">SUM(CR344:CR373)</f>
        <v>0</v>
      </c>
      <c r="CS24" s="35" t="n">
        <f aca="false">SUM(CS344:CS373)</f>
        <v>0</v>
      </c>
      <c r="CT24" s="35" t="n">
        <f aca="false">SUM(CT344:CT373)</f>
        <v>0</v>
      </c>
      <c r="CU24" s="35" t="n">
        <f aca="false">SUM(CU344:CU373)</f>
        <v>0</v>
      </c>
      <c r="CV24" s="35" t="n">
        <f aca="false">SUM(CV344:CV373)</f>
        <v>0</v>
      </c>
      <c r="CW24" s="35" t="n">
        <f aca="false">SUM(CW344:CW373)</f>
        <v>0</v>
      </c>
      <c r="CX24" s="35" t="n">
        <f aca="false">SUM(CX344:CX373)</f>
        <v>0</v>
      </c>
      <c r="CY24" s="35" t="n">
        <f aca="false">SUM(CY344:CY373)</f>
        <v>0</v>
      </c>
      <c r="CZ24" s="35" t="n">
        <f aca="false">SUM(CZ344:CZ373)</f>
        <v>0</v>
      </c>
      <c r="DA24" s="35" t="n">
        <f aca="false">SUM(DA344:DA373)</f>
        <v>0</v>
      </c>
      <c r="DB24" s="35" t="n">
        <f aca="false">SUM(DB344:DB373)</f>
        <v>0</v>
      </c>
      <c r="DC24" s="35" t="n">
        <f aca="false">SUM(DC344:DC373)</f>
        <v>0</v>
      </c>
      <c r="DD24" s="35" t="n">
        <f aca="false">SUM(DD344:DD373)</f>
        <v>0</v>
      </c>
      <c r="DE24" s="35" t="n">
        <f aca="false">SUM(DE344:DE373)</f>
        <v>0</v>
      </c>
      <c r="DF24" s="35" t="n">
        <f aca="false">SUM(DF344:DF373)</f>
        <v>0</v>
      </c>
      <c r="DG24" s="35" t="n">
        <f aca="false">SUM(DG344:DG373)</f>
        <v>0</v>
      </c>
      <c r="DH24" s="35" t="n">
        <f aca="false">SUM(DH344:DH373)</f>
        <v>0</v>
      </c>
      <c r="DI24" s="35" t="n">
        <f aca="false">SUM(DI344:DI373)</f>
        <v>0</v>
      </c>
      <c r="DJ24" s="35" t="n">
        <f aca="false">SUM(DJ344:DJ373)</f>
        <v>0</v>
      </c>
      <c r="DK24" s="35" t="n">
        <f aca="false">SUM(DK344:DK373)</f>
        <v>0</v>
      </c>
      <c r="DL24" s="35" t="n">
        <f aca="false">SUM(DL344:DL373)</f>
        <v>0</v>
      </c>
      <c r="DM24" s="35" t="n">
        <f aca="false">SUM(DM344:DM373)</f>
        <v>0</v>
      </c>
      <c r="DN24" s="35" t="n">
        <f aca="false">SUM(DN344:DN373)</f>
        <v>0</v>
      </c>
      <c r="DO24" s="35" t="n">
        <f aca="false">SUM(DO344:DO373)</f>
        <v>0</v>
      </c>
      <c r="DP24" s="35" t="n">
        <f aca="false">SUM(DP344:DP373)</f>
        <v>0</v>
      </c>
      <c r="DQ24" s="35" t="n">
        <f aca="false">SUM(DQ344:DQ373)</f>
        <v>0</v>
      </c>
      <c r="DR24" s="35" t="n">
        <f aca="false">SUM(DR344:DR373)</f>
        <v>0</v>
      </c>
      <c r="DS24" s="35" t="n">
        <f aca="false">SUM(DS344:DS373)</f>
        <v>0</v>
      </c>
      <c r="DT24" s="35" t="n">
        <f aca="false">SUM(DT344:DT373)</f>
        <v>0</v>
      </c>
      <c r="DU24" s="35" t="n">
        <f aca="false">SUM(DU344:DU373)</f>
        <v>0</v>
      </c>
      <c r="DV24" s="35" t="n">
        <f aca="false">SUM(DV344:DV373)</f>
        <v>0</v>
      </c>
      <c r="DW24" s="35" t="n">
        <f aca="false">SUM(DW344:DW373)</f>
        <v>0</v>
      </c>
      <c r="DX24" s="35" t="n">
        <f aca="false">SUM(DX344:DX373)</f>
        <v>0</v>
      </c>
      <c r="DY24" s="35" t="n">
        <f aca="false">SUM(DY344:DY373)</f>
        <v>0</v>
      </c>
      <c r="DZ24" s="35" t="n">
        <f aca="false">SUM(DZ344:DZ373)</f>
        <v>0</v>
      </c>
      <c r="EA24" s="35" t="n">
        <f aca="false">SUM(EA344:EA373)</f>
        <v>0</v>
      </c>
      <c r="EB24" s="35" t="n">
        <f aca="false">SUM(EB344:EB373)</f>
        <v>0</v>
      </c>
      <c r="EC24" s="35" t="n">
        <f aca="false">SUM(EC344:EC373)</f>
        <v>0</v>
      </c>
      <c r="ED24" s="35" t="n">
        <f aca="false">SUM(ED344:ED373)</f>
        <v>0</v>
      </c>
      <c r="EE24" s="35" t="n">
        <f aca="false">SUM(EE344:EE373)</f>
        <v>0</v>
      </c>
      <c r="EF24" s="35" t="n">
        <f aca="false">SUM(EF344:EF373)</f>
        <v>0</v>
      </c>
      <c r="EG24" s="35" t="n">
        <f aca="false">SUM(EG344:EG373)</f>
        <v>0</v>
      </c>
      <c r="EH24" s="35" t="n">
        <f aca="false">SUM(EH344:EH373)</f>
        <v>0</v>
      </c>
      <c r="EI24" s="35" t="n">
        <f aca="false">SUM(EI344:EI373)</f>
        <v>0</v>
      </c>
      <c r="EJ24" s="35" t="n">
        <f aca="false">SUM(EJ344:EJ373)</f>
        <v>0</v>
      </c>
      <c r="EK24" s="35" t="n">
        <f aca="false">SUM(EK344:EK373)</f>
        <v>0</v>
      </c>
      <c r="EL24" s="35" t="n">
        <f aca="false">SUM(EL344:EL373)</f>
        <v>0</v>
      </c>
      <c r="EM24" s="35" t="n">
        <f aca="false">SUM(EM344:EM373)</f>
        <v>0</v>
      </c>
      <c r="EN24" s="35" t="n">
        <f aca="false">SUM(EN344:EN373)</f>
        <v>0</v>
      </c>
      <c r="EO24" s="35" t="n">
        <f aca="false">SUM(EO344:EO373)</f>
        <v>0</v>
      </c>
      <c r="EP24" s="35" t="n">
        <f aca="false">SUM(EP344:EP373)</f>
        <v>0</v>
      </c>
      <c r="EQ24" s="35" t="n">
        <f aca="false">SUM(EQ344:EQ373)</f>
        <v>0</v>
      </c>
      <c r="ER24" s="35" t="n">
        <f aca="false">SUM(ER344:ER373)</f>
        <v>0</v>
      </c>
      <c r="ES24" s="35" t="n">
        <f aca="false">SUM(ES344:ES373)</f>
        <v>0</v>
      </c>
      <c r="ET24" s="35" t="n">
        <f aca="false">SUM(ET344:ET373)</f>
        <v>0</v>
      </c>
      <c r="EU24" s="35" t="n">
        <f aca="false">SUM(EU344:EU373)</f>
        <v>0</v>
      </c>
      <c r="EV24" s="35" t="n">
        <f aca="false">SUM(EV344:EV373)</f>
        <v>0</v>
      </c>
      <c r="EW24" s="35" t="n">
        <f aca="false">SUM(EW344:EW373)</f>
        <v>0</v>
      </c>
      <c r="EX24" s="35" t="n">
        <f aca="false">SUM(EX344:EX373)</f>
        <v>0</v>
      </c>
      <c r="EY24" s="35" t="n">
        <f aca="false">SUM(EY344:EY373)</f>
        <v>0</v>
      </c>
      <c r="EZ24" s="35" t="n">
        <f aca="false">SUM(EZ344:EZ373)</f>
        <v>0</v>
      </c>
      <c r="FA24" s="35" t="n">
        <f aca="false">SUM(FA344:FA373)</f>
        <v>0</v>
      </c>
      <c r="FB24" s="35" t="n">
        <f aca="false">SUM(FB344:FB373)</f>
        <v>0</v>
      </c>
      <c r="FC24" s="35" t="n">
        <f aca="false">SUM(FC344:FC373)</f>
        <v>0</v>
      </c>
      <c r="FD24" s="35" t="n">
        <f aca="false">SUM(FD344:FD373)</f>
        <v>0</v>
      </c>
      <c r="FE24" s="35" t="n">
        <f aca="false">SUM(FE344:FE373)</f>
        <v>0</v>
      </c>
      <c r="FF24" s="35" t="n">
        <f aca="false">SUM(FF344:FF373)</f>
        <v>0</v>
      </c>
      <c r="FG24" s="35" t="n">
        <f aca="false">SUM(FG344:FG373)</f>
        <v>0</v>
      </c>
      <c r="FH24" s="35" t="n">
        <f aca="false">SUM(FH344:FH373)</f>
        <v>0</v>
      </c>
      <c r="FI24" s="35" t="n">
        <f aca="false">SUM(FI344:FI373)</f>
        <v>0</v>
      </c>
      <c r="FJ24" s="35" t="n">
        <f aca="false">SUM(FJ344:FJ373)</f>
        <v>0</v>
      </c>
      <c r="FK24" s="35" t="n">
        <f aca="false">SUM(FK344:FK373)</f>
        <v>0</v>
      </c>
      <c r="FL24" s="35" t="n">
        <f aca="false">SUM(FL344:FL373)</f>
        <v>0</v>
      </c>
      <c r="FM24" s="35" t="n">
        <f aca="false">SUM(FM344:FM373)</f>
        <v>0</v>
      </c>
      <c r="FN24" s="35" t="n">
        <f aca="false">SUM(FN344:FN373)</f>
        <v>0</v>
      </c>
      <c r="FO24" s="35" t="n">
        <f aca="false">SUM(FO344:FO373)</f>
        <v>0</v>
      </c>
      <c r="FP24" s="35" t="n">
        <f aca="false">SUM(FP344:FP373)</f>
        <v>0</v>
      </c>
      <c r="FQ24" s="35" t="n">
        <f aca="false">SUM(FQ344:FQ373)</f>
        <v>0</v>
      </c>
      <c r="FR24" s="35" t="n">
        <f aca="false">SUM(FR344:FR373)</f>
        <v>0</v>
      </c>
      <c r="FS24" s="35" t="n">
        <f aca="false">SUM(FS344:FS373)</f>
        <v>0</v>
      </c>
      <c r="FT24" s="35" t="n">
        <f aca="false">SUM(FT344:FT373)</f>
        <v>0</v>
      </c>
      <c r="FU24" s="35" t="n">
        <f aca="false">SUM(FU344:FU373)</f>
        <v>0</v>
      </c>
      <c r="FV24" s="35" t="n">
        <f aca="false">SUM(FV344:FV373)</f>
        <v>0</v>
      </c>
      <c r="FW24" s="35" t="n">
        <f aca="false">SUM(FW344:FW373)</f>
        <v>0</v>
      </c>
      <c r="FX24" s="35" t="n">
        <f aca="false">SUM(FX344:FX373)</f>
        <v>0</v>
      </c>
      <c r="FY24" s="35" t="n">
        <f aca="false">SUM(FY344:FY373)</f>
        <v>0</v>
      </c>
      <c r="FZ24" s="35" t="n">
        <f aca="false">SUM(FZ344:FZ373)</f>
        <v>0</v>
      </c>
      <c r="GA24" s="35" t="n">
        <f aca="false">SUM(GA344:GA373)</f>
        <v>0</v>
      </c>
      <c r="GB24" s="35" t="n">
        <f aca="false">SUM(GB344:GB373)</f>
        <v>0</v>
      </c>
      <c r="GC24" s="35" t="n">
        <f aca="false">SUM(GC344:GC373)</f>
        <v>0</v>
      </c>
      <c r="GD24" s="35" t="n">
        <f aca="false">SUM(GD344:GD373)</f>
        <v>0</v>
      </c>
      <c r="GE24" s="35" t="n">
        <f aca="false">SUM(GE344:GE373)</f>
        <v>0</v>
      </c>
      <c r="GF24" s="35" t="n">
        <f aca="false">SUM(GF344:GF373)</f>
        <v>0</v>
      </c>
      <c r="GG24" s="35" t="n">
        <f aca="false">SUM(GG344:GG373)</f>
        <v>0</v>
      </c>
      <c r="GH24" s="35" t="n">
        <f aca="false">SUM(GH344:GH373)</f>
        <v>0</v>
      </c>
      <c r="GI24" s="35" t="n">
        <f aca="false">SUM(GI344:GI373)</f>
        <v>0</v>
      </c>
      <c r="GJ24" s="35" t="n">
        <f aca="false">SUM(GJ344:GJ373)</f>
        <v>0</v>
      </c>
      <c r="GK24" s="35" t="n">
        <f aca="false">SUM(GK344:GK373)</f>
        <v>0</v>
      </c>
      <c r="GL24" s="35" t="n">
        <f aca="false">SUM(GL344:GL373)</f>
        <v>0</v>
      </c>
      <c r="GM24" s="35" t="n">
        <f aca="false">SUM(GM344:GM373)</f>
        <v>0</v>
      </c>
      <c r="GN24" s="35" t="n">
        <f aca="false">SUM(GN344:GN373)</f>
        <v>0</v>
      </c>
      <c r="GO24" s="35" t="n">
        <f aca="false">SUM(GO344:GO373)</f>
        <v>0</v>
      </c>
      <c r="GP24" s="35" t="n">
        <f aca="false">SUM(GP344:GP373)</f>
        <v>0</v>
      </c>
      <c r="GQ24" s="35" t="n">
        <f aca="false">SUM(GQ344:GQ373)</f>
        <v>0</v>
      </c>
      <c r="GR24" s="35" t="n">
        <f aca="false">SUM(GR344:GR373)</f>
        <v>0</v>
      </c>
      <c r="GS24" s="35" t="n">
        <f aca="false">SUM(GS344:GS373)</f>
        <v>0</v>
      </c>
      <c r="GT24" s="35" t="n">
        <f aca="false">SUM(GT344:GT373)</f>
        <v>0</v>
      </c>
      <c r="GU24" s="35" t="n">
        <f aca="false">SUM(GU344:GU373)</f>
        <v>0</v>
      </c>
      <c r="GV24" s="35" t="n">
        <f aca="false">SUM(GV344:GV373)</f>
        <v>0</v>
      </c>
      <c r="GW24" s="35" t="n">
        <f aca="false">SUM(GW344:GW373)</f>
        <v>0</v>
      </c>
      <c r="GX24" s="35" t="n">
        <f aca="false">SUM(GX344:GX373)</f>
        <v>0</v>
      </c>
      <c r="GY24" s="35" t="n">
        <f aca="false">SUM(GY344:GY373)</f>
        <v>0</v>
      </c>
      <c r="GZ24" s="35" t="n">
        <f aca="false">SUM(GZ344:GZ373)</f>
        <v>0</v>
      </c>
      <c r="HA24" s="35" t="n">
        <f aca="false">SUM(HA344:HA373)</f>
        <v>0</v>
      </c>
      <c r="HB24" s="35" t="n">
        <f aca="false">SUM(HB344:HB373)</f>
        <v>0</v>
      </c>
      <c r="HC24" s="35" t="n">
        <f aca="false">SUM(HC344:HC373)</f>
        <v>0</v>
      </c>
      <c r="HD24" s="35" t="n">
        <f aca="false">SUM(HD344:HD373)</f>
        <v>0</v>
      </c>
      <c r="HE24" s="35" t="n">
        <f aca="false">SUM(HE344:HE373)</f>
        <v>0</v>
      </c>
      <c r="HF24" s="35" t="n">
        <f aca="false">SUM(HF344:HF373)</f>
        <v>0</v>
      </c>
      <c r="HG24" s="35" t="n">
        <f aca="false">SUM(HG344:HG373)</f>
        <v>0</v>
      </c>
      <c r="HH24" s="35" t="n">
        <f aca="false">SUM(HH344:HH373)</f>
        <v>0</v>
      </c>
      <c r="HI24" s="35" t="n">
        <f aca="false">SUM(HI344:HI373)</f>
        <v>0</v>
      </c>
      <c r="HJ24" s="35" t="n">
        <f aca="false">SUM(HJ344:HJ373)</f>
        <v>0</v>
      </c>
      <c r="HK24" s="35" t="n">
        <f aca="false">SUM(HK344:HK373)</f>
        <v>0</v>
      </c>
      <c r="HL24" s="35" t="n">
        <f aca="false">SUM(HL344:HL373)</f>
        <v>0</v>
      </c>
      <c r="HM24" s="35" t="n">
        <f aca="false">SUM(HM344:HM373)</f>
        <v>0</v>
      </c>
      <c r="HN24" s="35" t="n">
        <f aca="false">SUM(HN344:HN373)</f>
        <v>0</v>
      </c>
      <c r="HO24" s="35" t="n">
        <f aca="false">SUM(HO344:HO373)</f>
        <v>0</v>
      </c>
      <c r="HP24" s="35" t="n">
        <f aca="false">SUM(HP344:HP373)</f>
        <v>0</v>
      </c>
      <c r="HQ24" s="35" t="n">
        <f aca="false">SUM(HQ344:HQ373)</f>
        <v>0</v>
      </c>
      <c r="HR24" s="35" t="n">
        <f aca="false">SUM(HR344:HR373)</f>
        <v>0</v>
      </c>
      <c r="HS24" s="35" t="n">
        <f aca="false">SUM(HS344:HS373)</f>
        <v>0</v>
      </c>
      <c r="HT24" s="35" t="n">
        <f aca="false">SUM(HT344:HT373)</f>
        <v>0</v>
      </c>
      <c r="HU24" s="35" t="n">
        <f aca="false">SUM(HU344:HU373)</f>
        <v>0</v>
      </c>
      <c r="HV24" s="35" t="n">
        <f aca="false">SUM(HV344:HV373)</f>
        <v>0</v>
      </c>
      <c r="HW24" s="35" t="n">
        <f aca="false">SUM(HW344:HW373)</f>
        <v>0</v>
      </c>
      <c r="HX24" s="35" t="n">
        <f aca="false">SUM(HX344:HX373)</f>
        <v>0</v>
      </c>
      <c r="HY24" s="35" t="n">
        <f aca="false">SUM(HY344:HY373)</f>
        <v>0</v>
      </c>
      <c r="HZ24" s="35" t="n">
        <f aca="false">SUM(HZ344:HZ373)</f>
        <v>0</v>
      </c>
      <c r="IA24" s="35" t="n">
        <f aca="false">SUM(IA344:IA373)</f>
        <v>0</v>
      </c>
      <c r="IB24" s="35" t="n">
        <f aca="false">SUM(IB344:IB373)</f>
        <v>0</v>
      </c>
      <c r="IC24" s="35" t="n">
        <f aca="false">SUM(IC344:IC373)</f>
        <v>0</v>
      </c>
      <c r="ID24" s="35" t="n">
        <f aca="false">SUM(ID344:ID373)</f>
        <v>0</v>
      </c>
      <c r="IE24" s="35" t="n">
        <f aca="false">SUM(IE344:IE373)</f>
        <v>0</v>
      </c>
      <c r="IF24" s="35" t="n">
        <f aca="false">SUM(IF344:IF373)</f>
        <v>0</v>
      </c>
      <c r="IG24" s="35" t="n">
        <f aca="false">SUM(IG344:IG373)</f>
        <v>0</v>
      </c>
      <c r="IH24" s="35" t="n">
        <f aca="false">SUM(IH344:IH373)</f>
        <v>0</v>
      </c>
      <c r="II24" s="35" t="n">
        <f aca="false">SUM(II344:II373)</f>
        <v>0</v>
      </c>
      <c r="IJ24" s="35" t="n">
        <f aca="false">SUM(IJ344:IJ373)</f>
        <v>0</v>
      </c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36" customFormat="true" ht="12.95" hidden="false" customHeight="true" outlineLevel="0" collapsed="false">
      <c r="A25" s="33" t="n">
        <f aca="false">SUM(C25:IV25)</f>
        <v>0</v>
      </c>
      <c r="B25" s="34" t="s">
        <v>23</v>
      </c>
      <c r="C25" s="35" t="n">
        <f aca="false">SUM(C375:C405)</f>
        <v>0</v>
      </c>
      <c r="D25" s="35" t="n">
        <f aca="false">SUM(D375:D405)</f>
        <v>0</v>
      </c>
      <c r="E25" s="35" t="n">
        <f aca="false">SUM(E375:E405)</f>
        <v>0</v>
      </c>
      <c r="F25" s="35" t="n">
        <f aca="false">SUM(F375:F405)</f>
        <v>0</v>
      </c>
      <c r="G25" s="35" t="n">
        <f aca="false">SUM(G375:G405)</f>
        <v>0</v>
      </c>
      <c r="H25" s="35" t="n">
        <f aca="false">SUM(H375:H405)</f>
        <v>0</v>
      </c>
      <c r="I25" s="35" t="n">
        <f aca="false">SUM(I375:I405)</f>
        <v>0</v>
      </c>
      <c r="J25" s="35" t="n">
        <f aca="false">SUM(J375:J405)</f>
        <v>0</v>
      </c>
      <c r="K25" s="35" t="n">
        <f aca="false">SUM(K375:K405)</f>
        <v>0</v>
      </c>
      <c r="L25" s="35" t="n">
        <f aca="false">SUM(L375:L405)</f>
        <v>0</v>
      </c>
      <c r="M25" s="35" t="n">
        <f aca="false">SUM(M375:M405)</f>
        <v>0</v>
      </c>
      <c r="N25" s="35" t="n">
        <f aca="false">SUM(N375:N405)</f>
        <v>0</v>
      </c>
      <c r="O25" s="35" t="n">
        <f aca="false">SUM(O375:O405)</f>
        <v>0</v>
      </c>
      <c r="P25" s="35" t="n">
        <f aca="false">SUM(P375:P405)</f>
        <v>0</v>
      </c>
      <c r="Q25" s="35" t="n">
        <f aca="false">SUM(Q375:Q405)</f>
        <v>0</v>
      </c>
      <c r="R25" s="35" t="n">
        <f aca="false">SUM(R375:R405)</f>
        <v>0</v>
      </c>
      <c r="S25" s="35" t="n">
        <f aca="false">SUM(S375:S405)</f>
        <v>0</v>
      </c>
      <c r="T25" s="35" t="n">
        <f aca="false">SUM(T375:T405)</f>
        <v>0</v>
      </c>
      <c r="U25" s="35" t="n">
        <f aca="false">SUM(U375:U405)</f>
        <v>0</v>
      </c>
      <c r="V25" s="35" t="n">
        <f aca="false">SUM(V375:V405)</f>
        <v>0</v>
      </c>
      <c r="W25" s="35" t="n">
        <f aca="false">SUM(W375:W405)</f>
        <v>0</v>
      </c>
      <c r="X25" s="35" t="n">
        <f aca="false">SUM(X375:X405)</f>
        <v>0</v>
      </c>
      <c r="Y25" s="35" t="n">
        <f aca="false">SUM(Y375:Y405)</f>
        <v>0</v>
      </c>
      <c r="Z25" s="35" t="n">
        <f aca="false">SUM(Z375:Z405)</f>
        <v>0</v>
      </c>
      <c r="AA25" s="35" t="n">
        <f aca="false">SUM(AA375:AA405)</f>
        <v>0</v>
      </c>
      <c r="AB25" s="35" t="n">
        <f aca="false">SUM(AB375:AB405)</f>
        <v>0</v>
      </c>
      <c r="AC25" s="35" t="n">
        <f aca="false">SUM(AC375:AC405)</f>
        <v>0</v>
      </c>
      <c r="AD25" s="35" t="n">
        <f aca="false">SUM(AD375:AD405)</f>
        <v>0</v>
      </c>
      <c r="AE25" s="35" t="n">
        <f aca="false">SUM(AE375:AE405)</f>
        <v>0</v>
      </c>
      <c r="AF25" s="35" t="n">
        <f aca="false">SUM(AF375:AF405)</f>
        <v>0</v>
      </c>
      <c r="AG25" s="35" t="n">
        <f aca="false">SUM(AG375:AG405)</f>
        <v>0</v>
      </c>
      <c r="AH25" s="35" t="n">
        <f aca="false">SUM(AH375:AH405)</f>
        <v>0</v>
      </c>
      <c r="AI25" s="35" t="n">
        <f aca="false">SUM(AI375:AI405)</f>
        <v>0</v>
      </c>
      <c r="AJ25" s="35" t="n">
        <f aca="false">SUM(AJ375:AJ405)</f>
        <v>0</v>
      </c>
      <c r="AK25" s="35" t="n">
        <f aca="false">SUM(AK375:AK405)</f>
        <v>0</v>
      </c>
      <c r="AL25" s="35" t="n">
        <f aca="false">SUM(AL375:AL405)</f>
        <v>0</v>
      </c>
      <c r="AM25" s="35" t="n">
        <f aca="false">SUM(AM375:AM405)</f>
        <v>0</v>
      </c>
      <c r="AN25" s="35" t="n">
        <f aca="false">SUM(AN375:AN405)</f>
        <v>0</v>
      </c>
      <c r="AO25" s="35" t="n">
        <f aca="false">SUM(AO375:AO405)</f>
        <v>0</v>
      </c>
      <c r="AP25" s="35" t="n">
        <f aca="false">SUM(AP375:AP405)</f>
        <v>0</v>
      </c>
      <c r="AQ25" s="35" t="n">
        <f aca="false">SUM(AQ375:AQ405)</f>
        <v>0</v>
      </c>
      <c r="AR25" s="35" t="n">
        <f aca="false">SUM(AR375:AR405)</f>
        <v>0</v>
      </c>
      <c r="AS25" s="35" t="n">
        <f aca="false">SUM(AS375:AS405)</f>
        <v>0</v>
      </c>
      <c r="AT25" s="35" t="n">
        <f aca="false">SUM(AT375:AT405)</f>
        <v>0</v>
      </c>
      <c r="AU25" s="35" t="n">
        <f aca="false">SUM(AU375:AU405)</f>
        <v>0</v>
      </c>
      <c r="AV25" s="35" t="n">
        <f aca="false">SUM(AV375:AV405)</f>
        <v>0</v>
      </c>
      <c r="AW25" s="35" t="n">
        <f aca="false">SUM(AW375:AW405)</f>
        <v>0</v>
      </c>
      <c r="AX25" s="35" t="n">
        <f aca="false">SUM(AX375:AX405)</f>
        <v>0</v>
      </c>
      <c r="AY25" s="35" t="n">
        <f aca="false">SUM(AY375:AY405)</f>
        <v>0</v>
      </c>
      <c r="AZ25" s="35" t="n">
        <f aca="false">SUM(AZ375:AZ405)</f>
        <v>0</v>
      </c>
      <c r="BA25" s="35" t="n">
        <f aca="false">SUM(BA375:BA405)</f>
        <v>0</v>
      </c>
      <c r="BB25" s="35" t="n">
        <f aca="false">SUM(BB375:BB405)</f>
        <v>0</v>
      </c>
      <c r="BC25" s="35" t="n">
        <f aca="false">SUM(BC375:BC405)</f>
        <v>0</v>
      </c>
      <c r="BD25" s="35" t="n">
        <f aca="false">SUM(BD375:BD405)</f>
        <v>0</v>
      </c>
      <c r="BE25" s="35" t="n">
        <f aca="false">SUM(BE375:BE405)</f>
        <v>0</v>
      </c>
      <c r="BF25" s="35" t="n">
        <f aca="false">SUM(BF375:BF405)</f>
        <v>0</v>
      </c>
      <c r="BG25" s="35" t="n">
        <f aca="false">SUM(BG375:BG405)</f>
        <v>0</v>
      </c>
      <c r="BH25" s="35" t="n">
        <f aca="false">SUM(BH375:BH405)</f>
        <v>0</v>
      </c>
      <c r="BI25" s="35" t="n">
        <f aca="false">SUM(BI375:BI405)</f>
        <v>0</v>
      </c>
      <c r="BJ25" s="35" t="n">
        <f aca="false">SUM(BJ375:BJ405)</f>
        <v>0</v>
      </c>
      <c r="BK25" s="35" t="n">
        <f aca="false">SUM(BK375:BK405)</f>
        <v>0</v>
      </c>
      <c r="BL25" s="35" t="n">
        <f aca="false">SUM(BL375:BL405)</f>
        <v>0</v>
      </c>
      <c r="BM25" s="35" t="n">
        <f aca="false">SUM(BM375:BM405)</f>
        <v>0</v>
      </c>
      <c r="BN25" s="35" t="n">
        <f aca="false">SUM(BN375:BN405)</f>
        <v>0</v>
      </c>
      <c r="BO25" s="35" t="n">
        <f aca="false">SUM(BO375:BO405)</f>
        <v>0</v>
      </c>
      <c r="BP25" s="35" t="n">
        <f aca="false">SUM(BP375:BP405)</f>
        <v>0</v>
      </c>
      <c r="BQ25" s="35" t="n">
        <f aca="false">SUM(BQ375:BQ405)</f>
        <v>0</v>
      </c>
      <c r="BR25" s="35" t="n">
        <f aca="false">SUM(BR375:BR405)</f>
        <v>0</v>
      </c>
      <c r="BS25" s="35" t="n">
        <f aca="false">SUM(BS375:BS405)</f>
        <v>0</v>
      </c>
      <c r="BT25" s="35" t="n">
        <f aca="false">SUM(BT375:BT405)</f>
        <v>0</v>
      </c>
      <c r="BU25" s="35" t="n">
        <f aca="false">SUM(BU375:BU405)</f>
        <v>0</v>
      </c>
      <c r="BV25" s="35" t="n">
        <f aca="false">SUM(BV375:BV405)</f>
        <v>0</v>
      </c>
      <c r="BW25" s="35" t="n">
        <f aca="false">SUM(BW375:BW405)</f>
        <v>0</v>
      </c>
      <c r="BX25" s="35" t="n">
        <f aca="false">SUM(BX375:BX405)</f>
        <v>0</v>
      </c>
      <c r="BY25" s="35" t="n">
        <f aca="false">SUM(BY375:BY405)</f>
        <v>0</v>
      </c>
      <c r="BZ25" s="35" t="n">
        <f aca="false">SUM(BZ375:BZ405)</f>
        <v>0</v>
      </c>
      <c r="CA25" s="35" t="n">
        <f aca="false">SUM(CA375:CA405)</f>
        <v>0</v>
      </c>
      <c r="CB25" s="35" t="n">
        <f aca="false">SUM(CB375:CB405)</f>
        <v>0</v>
      </c>
      <c r="CC25" s="35" t="n">
        <f aca="false">SUM(CC375:CC405)</f>
        <v>0</v>
      </c>
      <c r="CD25" s="35" t="n">
        <f aca="false">SUM(CD375:CD405)</f>
        <v>0</v>
      </c>
      <c r="CE25" s="35" t="n">
        <f aca="false">SUM(CE375:CE405)</f>
        <v>0</v>
      </c>
      <c r="CF25" s="35" t="n">
        <f aca="false">SUM(CF375:CF405)</f>
        <v>0</v>
      </c>
      <c r="CG25" s="35" t="n">
        <f aca="false">SUM(CG375:CG405)</f>
        <v>0</v>
      </c>
      <c r="CH25" s="35" t="n">
        <f aca="false">SUM(CH375:CH405)</f>
        <v>0</v>
      </c>
      <c r="CI25" s="35" t="n">
        <f aca="false">SUM(CI375:CI405)</f>
        <v>0</v>
      </c>
      <c r="CJ25" s="35" t="n">
        <f aca="false">SUM(CJ375:CJ405)</f>
        <v>0</v>
      </c>
      <c r="CK25" s="35" t="n">
        <f aca="false">SUM(CK375:CK405)</f>
        <v>0</v>
      </c>
      <c r="CL25" s="35" t="n">
        <f aca="false">SUM(CL375:CL405)</f>
        <v>0</v>
      </c>
      <c r="CM25" s="35" t="n">
        <f aca="false">SUM(CM375:CM405)</f>
        <v>0</v>
      </c>
      <c r="CN25" s="35" t="n">
        <f aca="false">SUM(CN375:CN405)</f>
        <v>0</v>
      </c>
      <c r="CO25" s="35" t="n">
        <f aca="false">SUM(CO375:CO405)</f>
        <v>0</v>
      </c>
      <c r="CP25" s="35" t="n">
        <f aca="false">SUM(CP375:CP405)</f>
        <v>0</v>
      </c>
      <c r="CQ25" s="35" t="n">
        <f aca="false">SUM(CQ375:CQ405)</f>
        <v>0</v>
      </c>
      <c r="CR25" s="35" t="n">
        <f aca="false">SUM(CR375:CR405)</f>
        <v>0</v>
      </c>
      <c r="CS25" s="35" t="n">
        <f aca="false">SUM(CS375:CS405)</f>
        <v>0</v>
      </c>
      <c r="CT25" s="35" t="n">
        <f aca="false">SUM(CT375:CT405)</f>
        <v>0</v>
      </c>
      <c r="CU25" s="35" t="n">
        <f aca="false">SUM(CU375:CU405)</f>
        <v>0</v>
      </c>
      <c r="CV25" s="35" t="n">
        <f aca="false">SUM(CV375:CV405)</f>
        <v>0</v>
      </c>
      <c r="CW25" s="35" t="n">
        <f aca="false">SUM(CW375:CW405)</f>
        <v>0</v>
      </c>
      <c r="CX25" s="35" t="n">
        <f aca="false">SUM(CX375:CX405)</f>
        <v>0</v>
      </c>
      <c r="CY25" s="35" t="n">
        <f aca="false">SUM(CY375:CY405)</f>
        <v>0</v>
      </c>
      <c r="CZ25" s="35" t="n">
        <f aca="false">SUM(CZ375:CZ405)</f>
        <v>0</v>
      </c>
      <c r="DA25" s="35" t="n">
        <f aca="false">SUM(DA375:DA405)</f>
        <v>0</v>
      </c>
      <c r="DB25" s="35" t="n">
        <f aca="false">SUM(DB375:DB405)</f>
        <v>0</v>
      </c>
      <c r="DC25" s="35" t="n">
        <f aca="false">SUM(DC375:DC405)</f>
        <v>0</v>
      </c>
      <c r="DD25" s="35" t="n">
        <f aca="false">SUM(DD375:DD405)</f>
        <v>0</v>
      </c>
      <c r="DE25" s="35" t="n">
        <f aca="false">SUM(DE375:DE405)</f>
        <v>0</v>
      </c>
      <c r="DF25" s="35" t="n">
        <f aca="false">SUM(DF375:DF405)</f>
        <v>0</v>
      </c>
      <c r="DG25" s="35" t="n">
        <f aca="false">SUM(DG375:DG405)</f>
        <v>0</v>
      </c>
      <c r="DH25" s="35" t="n">
        <f aca="false">SUM(DH375:DH405)</f>
        <v>0</v>
      </c>
      <c r="DI25" s="35" t="n">
        <f aca="false">SUM(DI375:DI405)</f>
        <v>0</v>
      </c>
      <c r="DJ25" s="35" t="n">
        <f aca="false">SUM(DJ375:DJ405)</f>
        <v>0</v>
      </c>
      <c r="DK25" s="35" t="n">
        <f aca="false">SUM(DK375:DK405)</f>
        <v>0</v>
      </c>
      <c r="DL25" s="35" t="n">
        <f aca="false">SUM(DL375:DL405)</f>
        <v>0</v>
      </c>
      <c r="DM25" s="35" t="n">
        <f aca="false">SUM(DM375:DM405)</f>
        <v>0</v>
      </c>
      <c r="DN25" s="35" t="n">
        <f aca="false">SUM(DN375:DN405)</f>
        <v>0</v>
      </c>
      <c r="DO25" s="35" t="n">
        <f aca="false">SUM(DO375:DO405)</f>
        <v>0</v>
      </c>
      <c r="DP25" s="35" t="n">
        <f aca="false">SUM(DP375:DP405)</f>
        <v>0</v>
      </c>
      <c r="DQ25" s="35" t="n">
        <f aca="false">SUM(DQ375:DQ405)</f>
        <v>0</v>
      </c>
      <c r="DR25" s="35" t="n">
        <f aca="false">SUM(DR375:DR405)</f>
        <v>0</v>
      </c>
      <c r="DS25" s="35" t="n">
        <f aca="false">SUM(DS375:DS405)</f>
        <v>0</v>
      </c>
      <c r="DT25" s="35" t="n">
        <f aca="false">SUM(DT375:DT405)</f>
        <v>0</v>
      </c>
      <c r="DU25" s="35" t="n">
        <f aca="false">SUM(DU375:DU405)</f>
        <v>0</v>
      </c>
      <c r="DV25" s="35" t="n">
        <f aca="false">SUM(DV375:DV405)</f>
        <v>0</v>
      </c>
      <c r="DW25" s="35" t="n">
        <f aca="false">SUM(DW375:DW405)</f>
        <v>0</v>
      </c>
      <c r="DX25" s="35" t="n">
        <f aca="false">SUM(DX375:DX405)</f>
        <v>0</v>
      </c>
      <c r="DY25" s="35" t="n">
        <f aca="false">SUM(DY375:DY405)</f>
        <v>0</v>
      </c>
      <c r="DZ25" s="35" t="n">
        <f aca="false">SUM(DZ375:DZ405)</f>
        <v>0</v>
      </c>
      <c r="EA25" s="35" t="n">
        <f aca="false">SUM(EA375:EA405)</f>
        <v>0</v>
      </c>
      <c r="EB25" s="35" t="n">
        <f aca="false">SUM(EB375:EB405)</f>
        <v>0</v>
      </c>
      <c r="EC25" s="35" t="n">
        <f aca="false">SUM(EC375:EC405)</f>
        <v>0</v>
      </c>
      <c r="ED25" s="35" t="n">
        <f aca="false">SUM(ED375:ED405)</f>
        <v>0</v>
      </c>
      <c r="EE25" s="35" t="n">
        <f aca="false">SUM(EE375:EE405)</f>
        <v>0</v>
      </c>
      <c r="EF25" s="35" t="n">
        <f aca="false">SUM(EF375:EF405)</f>
        <v>0</v>
      </c>
      <c r="EG25" s="35" t="n">
        <f aca="false">SUM(EG375:EG405)</f>
        <v>0</v>
      </c>
      <c r="EH25" s="35" t="n">
        <f aca="false">SUM(EH375:EH405)</f>
        <v>0</v>
      </c>
      <c r="EI25" s="35" t="n">
        <f aca="false">SUM(EI375:EI405)</f>
        <v>0</v>
      </c>
      <c r="EJ25" s="35" t="n">
        <f aca="false">SUM(EJ375:EJ405)</f>
        <v>0</v>
      </c>
      <c r="EK25" s="35" t="n">
        <f aca="false">SUM(EK375:EK405)</f>
        <v>0</v>
      </c>
      <c r="EL25" s="35" t="n">
        <f aca="false">SUM(EL375:EL405)</f>
        <v>0</v>
      </c>
      <c r="EM25" s="35" t="n">
        <f aca="false">SUM(EM375:EM405)</f>
        <v>0</v>
      </c>
      <c r="EN25" s="35" t="n">
        <f aca="false">SUM(EN375:EN405)</f>
        <v>0</v>
      </c>
      <c r="EO25" s="35" t="n">
        <f aca="false">SUM(EO375:EO405)</f>
        <v>0</v>
      </c>
      <c r="EP25" s="35" t="n">
        <f aca="false">SUM(EP375:EP405)</f>
        <v>0</v>
      </c>
      <c r="EQ25" s="35" t="n">
        <f aca="false">SUM(EQ375:EQ405)</f>
        <v>0</v>
      </c>
      <c r="ER25" s="35" t="n">
        <f aca="false">SUM(ER375:ER405)</f>
        <v>0</v>
      </c>
      <c r="ES25" s="35" t="n">
        <f aca="false">SUM(ES375:ES405)</f>
        <v>0</v>
      </c>
      <c r="ET25" s="35" t="n">
        <f aca="false">SUM(ET375:ET405)</f>
        <v>0</v>
      </c>
      <c r="EU25" s="35" t="n">
        <f aca="false">SUM(EU375:EU405)</f>
        <v>0</v>
      </c>
      <c r="EV25" s="35" t="n">
        <f aca="false">SUM(EV375:EV405)</f>
        <v>0</v>
      </c>
      <c r="EW25" s="35" t="n">
        <f aca="false">SUM(EW375:EW405)</f>
        <v>0</v>
      </c>
      <c r="EX25" s="35" t="n">
        <f aca="false">SUM(EX375:EX405)</f>
        <v>0</v>
      </c>
      <c r="EY25" s="35" t="n">
        <f aca="false">SUM(EY375:EY405)</f>
        <v>0</v>
      </c>
      <c r="EZ25" s="35" t="n">
        <f aca="false">SUM(EZ375:EZ405)</f>
        <v>0</v>
      </c>
      <c r="FA25" s="35" t="n">
        <f aca="false">SUM(FA375:FA405)</f>
        <v>0</v>
      </c>
      <c r="FB25" s="35" t="n">
        <f aca="false">SUM(FB375:FB405)</f>
        <v>0</v>
      </c>
      <c r="FC25" s="35" t="n">
        <f aca="false">SUM(FC375:FC405)</f>
        <v>0</v>
      </c>
      <c r="FD25" s="35" t="n">
        <f aca="false">SUM(FD375:FD405)</f>
        <v>0</v>
      </c>
      <c r="FE25" s="35" t="n">
        <f aca="false">SUM(FE375:FE405)</f>
        <v>0</v>
      </c>
      <c r="FF25" s="35" t="n">
        <f aca="false">SUM(FF375:FF405)</f>
        <v>0</v>
      </c>
      <c r="FG25" s="35" t="n">
        <f aca="false">SUM(FG375:FG405)</f>
        <v>0</v>
      </c>
      <c r="FH25" s="35" t="n">
        <f aca="false">SUM(FH375:FH405)</f>
        <v>0</v>
      </c>
      <c r="FI25" s="35" t="n">
        <f aca="false">SUM(FI375:FI405)</f>
        <v>0</v>
      </c>
      <c r="FJ25" s="35" t="n">
        <f aca="false">SUM(FJ375:FJ405)</f>
        <v>0</v>
      </c>
      <c r="FK25" s="35" t="n">
        <f aca="false">SUM(FK375:FK405)</f>
        <v>0</v>
      </c>
      <c r="FL25" s="35" t="n">
        <f aca="false">SUM(FL375:FL405)</f>
        <v>0</v>
      </c>
      <c r="FM25" s="35" t="n">
        <f aca="false">SUM(FM375:FM405)</f>
        <v>0</v>
      </c>
      <c r="FN25" s="35" t="n">
        <f aca="false">SUM(FN375:FN405)</f>
        <v>0</v>
      </c>
      <c r="FO25" s="35" t="n">
        <f aca="false">SUM(FO375:FO405)</f>
        <v>0</v>
      </c>
      <c r="FP25" s="35" t="n">
        <f aca="false">SUM(FP375:FP405)</f>
        <v>0</v>
      </c>
      <c r="FQ25" s="35" t="n">
        <f aca="false">SUM(FQ375:FQ405)</f>
        <v>0</v>
      </c>
      <c r="FR25" s="35" t="n">
        <f aca="false">SUM(FR375:FR405)</f>
        <v>0</v>
      </c>
      <c r="FS25" s="35" t="n">
        <f aca="false">SUM(FS375:FS405)</f>
        <v>0</v>
      </c>
      <c r="FT25" s="35" t="n">
        <f aca="false">SUM(FT375:FT405)</f>
        <v>0</v>
      </c>
      <c r="FU25" s="35" t="n">
        <f aca="false">SUM(FU375:FU405)</f>
        <v>0</v>
      </c>
      <c r="FV25" s="35" t="n">
        <f aca="false">SUM(FV375:FV405)</f>
        <v>0</v>
      </c>
      <c r="FW25" s="35" t="n">
        <f aca="false">SUM(FW375:FW405)</f>
        <v>0</v>
      </c>
      <c r="FX25" s="35" t="n">
        <f aca="false">SUM(FX375:FX405)</f>
        <v>0</v>
      </c>
      <c r="FY25" s="35" t="n">
        <f aca="false">SUM(FY375:FY405)</f>
        <v>0</v>
      </c>
      <c r="FZ25" s="35" t="n">
        <f aca="false">SUM(FZ375:FZ405)</f>
        <v>0</v>
      </c>
      <c r="GA25" s="35" t="n">
        <f aca="false">SUM(GA375:GA405)</f>
        <v>0</v>
      </c>
      <c r="GB25" s="35" t="n">
        <f aca="false">SUM(GB375:GB405)</f>
        <v>0</v>
      </c>
      <c r="GC25" s="35" t="n">
        <f aca="false">SUM(GC375:GC405)</f>
        <v>0</v>
      </c>
      <c r="GD25" s="35" t="n">
        <f aca="false">SUM(GD375:GD405)</f>
        <v>0</v>
      </c>
      <c r="GE25" s="35" t="n">
        <f aca="false">SUM(GE375:GE405)</f>
        <v>0</v>
      </c>
      <c r="GF25" s="35" t="n">
        <f aca="false">SUM(GF375:GF405)</f>
        <v>0</v>
      </c>
      <c r="GG25" s="35" t="n">
        <f aca="false">SUM(GG375:GG405)</f>
        <v>0</v>
      </c>
      <c r="GH25" s="35" t="n">
        <f aca="false">SUM(GH375:GH405)</f>
        <v>0</v>
      </c>
      <c r="GI25" s="35" t="n">
        <f aca="false">SUM(GI375:GI405)</f>
        <v>0</v>
      </c>
      <c r="GJ25" s="35" t="n">
        <f aca="false">SUM(GJ375:GJ405)</f>
        <v>0</v>
      </c>
      <c r="GK25" s="35" t="n">
        <f aca="false">SUM(GK375:GK405)</f>
        <v>0</v>
      </c>
      <c r="GL25" s="35" t="n">
        <f aca="false">SUM(GL375:GL405)</f>
        <v>0</v>
      </c>
      <c r="GM25" s="35" t="n">
        <f aca="false">SUM(GM375:GM405)</f>
        <v>0</v>
      </c>
      <c r="GN25" s="35" t="n">
        <f aca="false">SUM(GN375:GN405)</f>
        <v>0</v>
      </c>
      <c r="GO25" s="35" t="n">
        <f aca="false">SUM(GO375:GO405)</f>
        <v>0</v>
      </c>
      <c r="GP25" s="35" t="n">
        <f aca="false">SUM(GP375:GP405)</f>
        <v>0</v>
      </c>
      <c r="GQ25" s="35" t="n">
        <f aca="false">SUM(GQ375:GQ405)</f>
        <v>0</v>
      </c>
      <c r="GR25" s="35" t="n">
        <f aca="false">SUM(GR375:GR405)</f>
        <v>0</v>
      </c>
      <c r="GS25" s="35" t="n">
        <f aca="false">SUM(GS375:GS405)</f>
        <v>0</v>
      </c>
      <c r="GT25" s="35" t="n">
        <f aca="false">SUM(GT375:GT405)</f>
        <v>0</v>
      </c>
      <c r="GU25" s="35" t="n">
        <f aca="false">SUM(GU375:GU405)</f>
        <v>0</v>
      </c>
      <c r="GV25" s="35" t="n">
        <f aca="false">SUM(GV375:GV405)</f>
        <v>0</v>
      </c>
      <c r="GW25" s="35" t="n">
        <f aca="false">SUM(GW375:GW405)</f>
        <v>0</v>
      </c>
      <c r="GX25" s="35" t="n">
        <f aca="false">SUM(GX375:GX405)</f>
        <v>0</v>
      </c>
      <c r="GY25" s="35" t="n">
        <f aca="false">SUM(GY375:GY405)</f>
        <v>0</v>
      </c>
      <c r="GZ25" s="35" t="n">
        <f aca="false">SUM(GZ375:GZ405)</f>
        <v>0</v>
      </c>
      <c r="HA25" s="35" t="n">
        <f aca="false">SUM(HA375:HA405)</f>
        <v>0</v>
      </c>
      <c r="HB25" s="35" t="n">
        <f aca="false">SUM(HB375:HB405)</f>
        <v>0</v>
      </c>
      <c r="HC25" s="35" t="n">
        <f aca="false">SUM(HC375:HC405)</f>
        <v>0</v>
      </c>
      <c r="HD25" s="35" t="n">
        <f aca="false">SUM(HD375:HD405)</f>
        <v>0</v>
      </c>
      <c r="HE25" s="35" t="n">
        <f aca="false">SUM(HE375:HE405)</f>
        <v>0</v>
      </c>
      <c r="HF25" s="35" t="n">
        <f aca="false">SUM(HF375:HF405)</f>
        <v>0</v>
      </c>
      <c r="HG25" s="35" t="n">
        <f aca="false">SUM(HG375:HG405)</f>
        <v>0</v>
      </c>
      <c r="HH25" s="35" t="n">
        <f aca="false">SUM(HH375:HH405)</f>
        <v>0</v>
      </c>
      <c r="HI25" s="35" t="n">
        <f aca="false">SUM(HI375:HI405)</f>
        <v>0</v>
      </c>
      <c r="HJ25" s="35" t="n">
        <f aca="false">SUM(HJ375:HJ405)</f>
        <v>0</v>
      </c>
      <c r="HK25" s="35" t="n">
        <f aca="false">SUM(HK375:HK405)</f>
        <v>0</v>
      </c>
      <c r="HL25" s="35" t="n">
        <f aca="false">SUM(HL375:HL405)</f>
        <v>0</v>
      </c>
      <c r="HM25" s="35" t="n">
        <f aca="false">SUM(HM375:HM405)</f>
        <v>0</v>
      </c>
      <c r="HN25" s="35" t="n">
        <f aca="false">SUM(HN375:HN405)</f>
        <v>0</v>
      </c>
      <c r="HO25" s="35" t="n">
        <f aca="false">SUM(HO375:HO405)</f>
        <v>0</v>
      </c>
      <c r="HP25" s="35" t="n">
        <f aca="false">SUM(HP375:HP405)</f>
        <v>0</v>
      </c>
      <c r="HQ25" s="35" t="n">
        <f aca="false">SUM(HQ375:HQ405)</f>
        <v>0</v>
      </c>
      <c r="HR25" s="35" t="n">
        <f aca="false">SUM(HR375:HR405)</f>
        <v>0</v>
      </c>
      <c r="HS25" s="35" t="n">
        <f aca="false">SUM(HS375:HS405)</f>
        <v>0</v>
      </c>
      <c r="HT25" s="35" t="n">
        <f aca="false">SUM(HT375:HT405)</f>
        <v>0</v>
      </c>
      <c r="HU25" s="35" t="n">
        <f aca="false">SUM(HU375:HU405)</f>
        <v>0</v>
      </c>
      <c r="HV25" s="35" t="n">
        <f aca="false">SUM(HV375:HV405)</f>
        <v>0</v>
      </c>
      <c r="HW25" s="35" t="n">
        <f aca="false">SUM(HW375:HW405)</f>
        <v>0</v>
      </c>
      <c r="HX25" s="35" t="n">
        <f aca="false">SUM(HX375:HX405)</f>
        <v>0</v>
      </c>
      <c r="HY25" s="35" t="n">
        <f aca="false">SUM(HY375:HY405)</f>
        <v>0</v>
      </c>
      <c r="HZ25" s="35" t="n">
        <f aca="false">SUM(HZ375:HZ405)</f>
        <v>0</v>
      </c>
      <c r="IA25" s="35" t="n">
        <f aca="false">SUM(IA375:IA405)</f>
        <v>0</v>
      </c>
      <c r="IB25" s="35" t="n">
        <f aca="false">SUM(IB375:IB405)</f>
        <v>0</v>
      </c>
      <c r="IC25" s="35" t="n">
        <f aca="false">SUM(IC375:IC405)</f>
        <v>0</v>
      </c>
      <c r="ID25" s="35" t="n">
        <f aca="false">SUM(ID375:ID405)</f>
        <v>0</v>
      </c>
      <c r="IE25" s="35" t="n">
        <f aca="false">SUM(IE375:IE405)</f>
        <v>0</v>
      </c>
      <c r="IF25" s="35" t="n">
        <f aca="false">SUM(IF375:IF405)</f>
        <v>0</v>
      </c>
      <c r="IG25" s="35" t="n">
        <f aca="false">SUM(IG375:IG405)</f>
        <v>0</v>
      </c>
      <c r="IH25" s="35" t="n">
        <f aca="false">SUM(IH375:IH405)</f>
        <v>0</v>
      </c>
      <c r="II25" s="35" t="n">
        <f aca="false">SUM(II375:II405)</f>
        <v>0</v>
      </c>
      <c r="IJ25" s="35" t="n">
        <f aca="false">SUM(IJ375:IJ405)</f>
        <v>0</v>
      </c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40" customFormat="true" ht="12.95" hidden="false" customHeight="true" outlineLevel="0" collapsed="false">
      <c r="A26" s="37" t="n">
        <f aca="false">SUM(C26:IV26)</f>
        <v>0</v>
      </c>
      <c r="B26" s="38" t="s">
        <v>28</v>
      </c>
      <c r="C26" s="39" t="n">
        <f aca="false">SUM(C14:C25)</f>
        <v>0</v>
      </c>
      <c r="D26" s="39" t="n">
        <f aca="false">SUM(D14:D25)</f>
        <v>0</v>
      </c>
      <c r="E26" s="39" t="n">
        <f aca="false">SUM(E14:E25)</f>
        <v>0</v>
      </c>
      <c r="F26" s="39" t="n">
        <f aca="false">SUM(F14:F25)</f>
        <v>0</v>
      </c>
      <c r="G26" s="39" t="n">
        <f aca="false">SUM(G14:G25)</f>
        <v>0</v>
      </c>
      <c r="H26" s="39" t="n">
        <f aca="false">SUM(H14:H25)</f>
        <v>0</v>
      </c>
      <c r="I26" s="39" t="n">
        <f aca="false">SUM(I14:I25)</f>
        <v>0</v>
      </c>
      <c r="J26" s="39" t="n">
        <f aca="false">SUM(J14:J25)</f>
        <v>0</v>
      </c>
      <c r="K26" s="39" t="n">
        <f aca="false">SUM(K14:K25)</f>
        <v>0</v>
      </c>
      <c r="L26" s="39" t="n">
        <f aca="false">SUM(L14:L25)</f>
        <v>0</v>
      </c>
      <c r="M26" s="39" t="n">
        <f aca="false">SUM(M14:M25)</f>
        <v>0</v>
      </c>
      <c r="N26" s="39" t="n">
        <f aca="false">SUM(N14:N25)</f>
        <v>0</v>
      </c>
      <c r="O26" s="39" t="n">
        <f aca="false">SUM(O14:O25)</f>
        <v>0</v>
      </c>
      <c r="P26" s="39" t="n">
        <f aca="false">SUM(P14:P25)</f>
        <v>0</v>
      </c>
      <c r="Q26" s="39" t="n">
        <f aca="false">SUM(Q14:Q25)</f>
        <v>0</v>
      </c>
      <c r="R26" s="39" t="n">
        <f aca="false">SUM(R14:R25)</f>
        <v>0</v>
      </c>
      <c r="S26" s="39" t="n">
        <f aca="false">SUM(S14:S25)</f>
        <v>0</v>
      </c>
      <c r="T26" s="39" t="n">
        <f aca="false">SUM(T14:T25)</f>
        <v>0</v>
      </c>
      <c r="U26" s="39" t="n">
        <f aca="false">SUM(U14:U25)</f>
        <v>0</v>
      </c>
      <c r="V26" s="39" t="n">
        <f aca="false">SUM(V14:V25)</f>
        <v>0</v>
      </c>
      <c r="W26" s="39" t="n">
        <f aca="false">SUM(W14:W25)</f>
        <v>0</v>
      </c>
      <c r="X26" s="39" t="n">
        <f aca="false">SUM(X14:X25)</f>
        <v>0</v>
      </c>
      <c r="Y26" s="39" t="n">
        <f aca="false">SUM(Y14:Y25)</f>
        <v>0</v>
      </c>
      <c r="Z26" s="39" t="n">
        <f aca="false">SUM(Z14:Z25)</f>
        <v>0</v>
      </c>
      <c r="AA26" s="39" t="n">
        <f aca="false">SUM(AA14:AA25)</f>
        <v>0</v>
      </c>
      <c r="AB26" s="39" t="n">
        <f aca="false">SUM(AB14:AB25)</f>
        <v>0</v>
      </c>
      <c r="AC26" s="39" t="n">
        <f aca="false">SUM(AC14:AC25)</f>
        <v>0</v>
      </c>
      <c r="AD26" s="39" t="n">
        <f aca="false">SUM(AD14:AD25)</f>
        <v>0</v>
      </c>
      <c r="AE26" s="39" t="n">
        <f aca="false">SUM(AE14:AE25)</f>
        <v>0</v>
      </c>
      <c r="AF26" s="39" t="n">
        <f aca="false">SUM(AF14:AF25)</f>
        <v>0</v>
      </c>
      <c r="AG26" s="39" t="n">
        <f aca="false">SUM(AG14:AG25)</f>
        <v>0</v>
      </c>
      <c r="AH26" s="39" t="n">
        <f aca="false">SUM(AH14:AH25)</f>
        <v>0</v>
      </c>
      <c r="AI26" s="39" t="n">
        <f aca="false">SUM(AI14:AI25)</f>
        <v>0</v>
      </c>
      <c r="AJ26" s="39" t="n">
        <f aca="false">SUM(AJ14:AJ25)</f>
        <v>0</v>
      </c>
      <c r="AK26" s="39" t="n">
        <f aca="false">SUM(AK14:AK25)</f>
        <v>0</v>
      </c>
      <c r="AL26" s="39" t="n">
        <f aca="false">SUM(AL14:AL25)</f>
        <v>0</v>
      </c>
      <c r="AM26" s="39" t="n">
        <f aca="false">SUM(AM14:AM25)</f>
        <v>0</v>
      </c>
      <c r="AN26" s="39" t="n">
        <f aca="false">SUM(AN14:AN25)</f>
        <v>0</v>
      </c>
      <c r="AO26" s="39" t="n">
        <f aca="false">SUM(AO14:AO25)</f>
        <v>0</v>
      </c>
      <c r="AP26" s="39" t="n">
        <f aca="false">SUM(AP14:AP25)</f>
        <v>0</v>
      </c>
      <c r="AQ26" s="39" t="n">
        <f aca="false">SUM(AQ14:AQ25)</f>
        <v>0</v>
      </c>
      <c r="AR26" s="39" t="n">
        <f aca="false">SUM(AR14:AR25)</f>
        <v>0</v>
      </c>
      <c r="AS26" s="39" t="n">
        <f aca="false">SUM(AS14:AS25)</f>
        <v>0</v>
      </c>
      <c r="AT26" s="39" t="n">
        <f aca="false">SUM(AT14:AT25)</f>
        <v>0</v>
      </c>
      <c r="AU26" s="39" t="n">
        <f aca="false">SUM(AU14:AU25)</f>
        <v>0</v>
      </c>
      <c r="AV26" s="39" t="n">
        <f aca="false">SUM(AV14:AV25)</f>
        <v>0</v>
      </c>
      <c r="AW26" s="39" t="n">
        <f aca="false">SUM(AW14:AW25)</f>
        <v>0</v>
      </c>
      <c r="AX26" s="39" t="n">
        <f aca="false">SUM(AX14:AX25)</f>
        <v>0</v>
      </c>
      <c r="AY26" s="39" t="n">
        <f aca="false">SUM(AY14:AY25)</f>
        <v>0</v>
      </c>
      <c r="AZ26" s="39" t="n">
        <f aca="false">SUM(AZ14:AZ25)</f>
        <v>0</v>
      </c>
      <c r="BA26" s="39" t="n">
        <f aca="false">SUM(BA14:BA25)</f>
        <v>0</v>
      </c>
      <c r="BB26" s="39" t="n">
        <f aca="false">SUM(BB14:BB25)</f>
        <v>0</v>
      </c>
      <c r="BC26" s="39" t="n">
        <f aca="false">SUM(BC14:BC25)</f>
        <v>0</v>
      </c>
      <c r="BD26" s="39" t="n">
        <f aca="false">SUM(BD14:BD25)</f>
        <v>0</v>
      </c>
      <c r="BE26" s="39" t="n">
        <f aca="false">SUM(BE14:BE25)</f>
        <v>0</v>
      </c>
      <c r="BF26" s="39" t="n">
        <f aca="false">SUM(BF14:BF25)</f>
        <v>0</v>
      </c>
      <c r="BG26" s="39" t="n">
        <f aca="false">SUM(BG14:BG25)</f>
        <v>0</v>
      </c>
      <c r="BH26" s="39" t="n">
        <f aca="false">SUM(BH14:BH25)</f>
        <v>0</v>
      </c>
      <c r="BI26" s="39" t="n">
        <f aca="false">SUM(BI14:BI25)</f>
        <v>0</v>
      </c>
      <c r="BJ26" s="39" t="n">
        <f aca="false">SUM(BJ14:BJ25)</f>
        <v>0</v>
      </c>
      <c r="BK26" s="39" t="n">
        <f aca="false">SUM(BK14:BK25)</f>
        <v>0</v>
      </c>
      <c r="BL26" s="39" t="n">
        <f aca="false">SUM(BL14:BL25)</f>
        <v>0</v>
      </c>
      <c r="BM26" s="39" t="n">
        <f aca="false">SUM(BM14:BM25)</f>
        <v>0</v>
      </c>
      <c r="BN26" s="39" t="n">
        <f aca="false">SUM(BN14:BN25)</f>
        <v>0</v>
      </c>
      <c r="BO26" s="39" t="n">
        <f aca="false">SUM(BO14:BO25)</f>
        <v>0</v>
      </c>
      <c r="BP26" s="39" t="n">
        <f aca="false">SUM(BP14:BP25)</f>
        <v>0</v>
      </c>
      <c r="BQ26" s="39" t="n">
        <f aca="false">SUM(BQ14:BQ25)</f>
        <v>0</v>
      </c>
      <c r="BR26" s="39" t="n">
        <f aca="false">SUM(BR14:BR25)</f>
        <v>0</v>
      </c>
      <c r="BS26" s="39" t="n">
        <f aca="false">SUM(BS14:BS25)</f>
        <v>0</v>
      </c>
      <c r="BT26" s="39" t="n">
        <f aca="false">SUM(BT14:BT25)</f>
        <v>0</v>
      </c>
      <c r="BU26" s="39" t="n">
        <f aca="false">SUM(BU14:BU25)</f>
        <v>0</v>
      </c>
      <c r="BV26" s="39" t="n">
        <f aca="false">SUM(BV14:BV25)</f>
        <v>0</v>
      </c>
      <c r="BW26" s="39" t="n">
        <f aca="false">SUM(BW14:BW25)</f>
        <v>0</v>
      </c>
      <c r="BX26" s="39" t="n">
        <f aca="false">SUM(BX14:BX25)</f>
        <v>0</v>
      </c>
      <c r="BY26" s="39" t="n">
        <f aca="false">SUM(BY14:BY25)</f>
        <v>0</v>
      </c>
      <c r="BZ26" s="39" t="n">
        <f aca="false">SUM(BZ14:BZ25)</f>
        <v>0</v>
      </c>
      <c r="CA26" s="39" t="n">
        <f aca="false">SUM(CA14:CA25)</f>
        <v>0</v>
      </c>
      <c r="CB26" s="39" t="n">
        <f aca="false">SUM(CB14:CB25)</f>
        <v>0</v>
      </c>
      <c r="CC26" s="39" t="n">
        <f aca="false">SUM(CC14:CC25)</f>
        <v>0</v>
      </c>
      <c r="CD26" s="39" t="n">
        <f aca="false">SUM(CD14:CD25)</f>
        <v>0</v>
      </c>
      <c r="CE26" s="39" t="n">
        <f aca="false">SUM(CE14:CE25)</f>
        <v>0</v>
      </c>
      <c r="CF26" s="39" t="n">
        <f aca="false">SUM(CF14:CF25)</f>
        <v>0</v>
      </c>
      <c r="CG26" s="39" t="n">
        <f aca="false">SUM(CG14:CG25)</f>
        <v>0</v>
      </c>
      <c r="CH26" s="39" t="n">
        <f aca="false">SUM(CH14:CH25)</f>
        <v>0</v>
      </c>
      <c r="CI26" s="39" t="n">
        <f aca="false">SUM(CI14:CI25)</f>
        <v>0</v>
      </c>
      <c r="CJ26" s="39" t="n">
        <f aca="false">SUM(CJ14:CJ25)</f>
        <v>0</v>
      </c>
      <c r="CK26" s="39" t="n">
        <f aca="false">SUM(CK14:CK25)</f>
        <v>0</v>
      </c>
      <c r="CL26" s="39" t="n">
        <f aca="false">SUM(CL14:CL25)</f>
        <v>0</v>
      </c>
      <c r="CM26" s="39" t="n">
        <f aca="false">SUM(CM14:CM25)</f>
        <v>0</v>
      </c>
      <c r="CN26" s="39" t="n">
        <f aca="false">SUM(CN14:CN25)</f>
        <v>0</v>
      </c>
      <c r="CO26" s="39" t="n">
        <f aca="false">SUM(CO14:CO25)</f>
        <v>0</v>
      </c>
      <c r="CP26" s="39" t="n">
        <f aca="false">SUM(CP14:CP25)</f>
        <v>0</v>
      </c>
      <c r="CQ26" s="39" t="n">
        <f aca="false">SUM(CQ14:CQ25)</f>
        <v>0</v>
      </c>
      <c r="CR26" s="39" t="n">
        <f aca="false">SUM(CR14:CR25)</f>
        <v>0</v>
      </c>
      <c r="CS26" s="39" t="n">
        <f aca="false">SUM(CS14:CS25)</f>
        <v>0</v>
      </c>
      <c r="CT26" s="39" t="n">
        <f aca="false">SUM(CT14:CT25)</f>
        <v>0</v>
      </c>
      <c r="CU26" s="39" t="n">
        <f aca="false">SUM(CU14:CU25)</f>
        <v>0</v>
      </c>
      <c r="CV26" s="39" t="n">
        <f aca="false">SUM(CV14:CV25)</f>
        <v>0</v>
      </c>
      <c r="CW26" s="39" t="n">
        <f aca="false">SUM(CW14:CW25)</f>
        <v>0</v>
      </c>
      <c r="CX26" s="39" t="n">
        <f aca="false">SUM(CX14:CX25)</f>
        <v>0</v>
      </c>
      <c r="CY26" s="39" t="n">
        <f aca="false">SUM(CY14:CY25)</f>
        <v>0</v>
      </c>
      <c r="CZ26" s="39" t="n">
        <f aca="false">SUM(CZ14:CZ25)</f>
        <v>0</v>
      </c>
      <c r="DA26" s="39" t="n">
        <f aca="false">SUM(DA14:DA25)</f>
        <v>0</v>
      </c>
      <c r="DB26" s="39" t="n">
        <f aca="false">SUM(DB14:DB25)</f>
        <v>0</v>
      </c>
      <c r="DC26" s="39" t="n">
        <f aca="false">SUM(DC14:DC25)</f>
        <v>0</v>
      </c>
      <c r="DD26" s="39" t="n">
        <f aca="false">SUM(DD14:DD25)</f>
        <v>0</v>
      </c>
      <c r="DE26" s="39" t="n">
        <f aca="false">SUM(DE14:DE25)</f>
        <v>0</v>
      </c>
      <c r="DF26" s="39" t="n">
        <f aca="false">SUM(DF14:DF25)</f>
        <v>0</v>
      </c>
      <c r="DG26" s="39" t="n">
        <f aca="false">SUM(DG14:DG25)</f>
        <v>0</v>
      </c>
      <c r="DH26" s="39" t="n">
        <f aca="false">SUM(DH14:DH25)</f>
        <v>0</v>
      </c>
      <c r="DI26" s="39" t="n">
        <f aca="false">SUM(DI14:DI25)</f>
        <v>0</v>
      </c>
      <c r="DJ26" s="39" t="n">
        <f aca="false">SUM(DJ14:DJ25)</f>
        <v>0</v>
      </c>
      <c r="DK26" s="39" t="n">
        <f aca="false">SUM(DK14:DK25)</f>
        <v>0</v>
      </c>
      <c r="DL26" s="39" t="n">
        <f aca="false">SUM(DL14:DL25)</f>
        <v>0</v>
      </c>
      <c r="DM26" s="39" t="n">
        <f aca="false">SUM(DM14:DM25)</f>
        <v>0</v>
      </c>
      <c r="DN26" s="39" t="n">
        <f aca="false">SUM(DN14:DN25)</f>
        <v>0</v>
      </c>
      <c r="DO26" s="39" t="n">
        <f aca="false">SUM(DO14:DO25)</f>
        <v>0</v>
      </c>
      <c r="DP26" s="39" t="n">
        <f aca="false">SUM(DP14:DP25)</f>
        <v>0</v>
      </c>
      <c r="DQ26" s="39" t="n">
        <f aca="false">SUM(DQ14:DQ25)</f>
        <v>0</v>
      </c>
      <c r="DR26" s="39" t="n">
        <f aca="false">SUM(DR14:DR25)</f>
        <v>0</v>
      </c>
      <c r="DS26" s="39" t="n">
        <f aca="false">SUM(DS14:DS25)</f>
        <v>0</v>
      </c>
      <c r="DT26" s="39" t="n">
        <f aca="false">SUM(DT14:DT25)</f>
        <v>0</v>
      </c>
      <c r="DU26" s="39" t="n">
        <f aca="false">SUM(DU14:DU25)</f>
        <v>0</v>
      </c>
      <c r="DV26" s="39" t="n">
        <f aca="false">SUM(DV14:DV25)</f>
        <v>0</v>
      </c>
      <c r="DW26" s="39" t="n">
        <f aca="false">SUM(DW14:DW25)</f>
        <v>0</v>
      </c>
      <c r="DX26" s="39" t="n">
        <f aca="false">SUM(DX14:DX25)</f>
        <v>0</v>
      </c>
      <c r="DY26" s="39" t="n">
        <f aca="false">SUM(DY14:DY25)</f>
        <v>0</v>
      </c>
      <c r="DZ26" s="39" t="n">
        <f aca="false">SUM(DZ14:DZ25)</f>
        <v>0</v>
      </c>
      <c r="EA26" s="39" t="n">
        <f aca="false">SUM(EA14:EA25)</f>
        <v>0</v>
      </c>
      <c r="EB26" s="39" t="n">
        <f aca="false">SUM(EB14:EB25)</f>
        <v>0</v>
      </c>
      <c r="EC26" s="39" t="n">
        <f aca="false">SUM(EC14:EC25)</f>
        <v>0</v>
      </c>
      <c r="ED26" s="39" t="n">
        <f aca="false">SUM(ED14:ED25)</f>
        <v>0</v>
      </c>
      <c r="EE26" s="39" t="n">
        <f aca="false">SUM(EE14:EE25)</f>
        <v>0</v>
      </c>
      <c r="EF26" s="39" t="n">
        <f aca="false">SUM(EF14:EF25)</f>
        <v>0</v>
      </c>
      <c r="EG26" s="39" t="n">
        <f aca="false">SUM(EG14:EG25)</f>
        <v>0</v>
      </c>
      <c r="EH26" s="39" t="n">
        <f aca="false">SUM(EH14:EH25)</f>
        <v>0</v>
      </c>
      <c r="EI26" s="39" t="n">
        <f aca="false">SUM(EI14:EI25)</f>
        <v>0</v>
      </c>
      <c r="EJ26" s="39" t="n">
        <f aca="false">SUM(EJ14:EJ25)</f>
        <v>0</v>
      </c>
      <c r="EK26" s="39" t="n">
        <f aca="false">SUM(EK14:EK25)</f>
        <v>0</v>
      </c>
      <c r="EL26" s="39" t="n">
        <f aca="false">SUM(EL14:EL25)</f>
        <v>0</v>
      </c>
      <c r="EM26" s="39" t="n">
        <f aca="false">SUM(EM14:EM25)</f>
        <v>0</v>
      </c>
      <c r="EN26" s="39" t="n">
        <f aca="false">SUM(EN14:EN25)</f>
        <v>0</v>
      </c>
      <c r="EO26" s="39" t="n">
        <f aca="false">SUM(EO14:EO25)</f>
        <v>0</v>
      </c>
      <c r="EP26" s="39" t="n">
        <f aca="false">SUM(EP14:EP25)</f>
        <v>0</v>
      </c>
      <c r="EQ26" s="39" t="n">
        <f aca="false">SUM(EQ14:EQ25)</f>
        <v>0</v>
      </c>
      <c r="ER26" s="39" t="n">
        <f aca="false">SUM(ER14:ER25)</f>
        <v>0</v>
      </c>
      <c r="ES26" s="39" t="n">
        <f aca="false">SUM(ES14:ES25)</f>
        <v>0</v>
      </c>
      <c r="ET26" s="39" t="n">
        <f aca="false">SUM(ET14:ET25)</f>
        <v>0</v>
      </c>
      <c r="EU26" s="39" t="n">
        <f aca="false">SUM(EU14:EU25)</f>
        <v>0</v>
      </c>
      <c r="EV26" s="39" t="n">
        <f aca="false">SUM(EV14:EV25)</f>
        <v>0</v>
      </c>
      <c r="EW26" s="39" t="n">
        <f aca="false">SUM(EW14:EW25)</f>
        <v>0</v>
      </c>
      <c r="EX26" s="39" t="n">
        <f aca="false">SUM(EX14:EX25)</f>
        <v>0</v>
      </c>
      <c r="EY26" s="39" t="n">
        <f aca="false">SUM(EY14:EY25)</f>
        <v>0</v>
      </c>
      <c r="EZ26" s="39" t="n">
        <f aca="false">SUM(EZ14:EZ25)</f>
        <v>0</v>
      </c>
      <c r="FA26" s="39" t="n">
        <f aca="false">SUM(FA14:FA25)</f>
        <v>0</v>
      </c>
      <c r="FB26" s="39" t="n">
        <f aca="false">SUM(FB14:FB25)</f>
        <v>0</v>
      </c>
      <c r="FC26" s="39" t="n">
        <f aca="false">SUM(FC14:FC25)</f>
        <v>0</v>
      </c>
      <c r="FD26" s="39" t="n">
        <f aca="false">SUM(FD14:FD25)</f>
        <v>0</v>
      </c>
      <c r="FE26" s="39" t="n">
        <f aca="false">SUM(FE14:FE25)</f>
        <v>0</v>
      </c>
      <c r="FF26" s="39" t="n">
        <f aca="false">SUM(FF14:FF25)</f>
        <v>0</v>
      </c>
      <c r="FG26" s="39" t="n">
        <f aca="false">SUM(FG14:FG25)</f>
        <v>0</v>
      </c>
      <c r="FH26" s="39" t="n">
        <f aca="false">SUM(FH14:FH25)</f>
        <v>0</v>
      </c>
      <c r="FI26" s="39" t="n">
        <f aca="false">SUM(FI14:FI25)</f>
        <v>0</v>
      </c>
      <c r="FJ26" s="39" t="n">
        <f aca="false">SUM(FJ14:FJ25)</f>
        <v>0</v>
      </c>
      <c r="FK26" s="39" t="n">
        <f aca="false">SUM(FK14:FK25)</f>
        <v>0</v>
      </c>
      <c r="FL26" s="39" t="n">
        <f aca="false">SUM(FL14:FL25)</f>
        <v>0</v>
      </c>
      <c r="FM26" s="39" t="n">
        <f aca="false">SUM(FM14:FM25)</f>
        <v>0</v>
      </c>
      <c r="FN26" s="39" t="n">
        <f aca="false">SUM(FN14:FN25)</f>
        <v>0</v>
      </c>
      <c r="FO26" s="39" t="n">
        <f aca="false">SUM(FO14:FO25)</f>
        <v>0</v>
      </c>
      <c r="FP26" s="39" t="n">
        <f aca="false">SUM(FP14:FP25)</f>
        <v>0</v>
      </c>
      <c r="FQ26" s="39" t="n">
        <f aca="false">SUM(FQ14:FQ25)</f>
        <v>0</v>
      </c>
      <c r="FR26" s="39" t="n">
        <f aca="false">SUM(FR14:FR25)</f>
        <v>0</v>
      </c>
      <c r="FS26" s="39" t="n">
        <f aca="false">SUM(FS14:FS25)</f>
        <v>0</v>
      </c>
      <c r="FT26" s="39" t="n">
        <f aca="false">SUM(FT14:FT25)</f>
        <v>0</v>
      </c>
      <c r="FU26" s="39" t="n">
        <f aca="false">SUM(FU14:FU25)</f>
        <v>0</v>
      </c>
      <c r="FV26" s="39" t="n">
        <f aca="false">SUM(FV14:FV25)</f>
        <v>0</v>
      </c>
      <c r="FW26" s="39" t="n">
        <f aca="false">SUM(FW14:FW25)</f>
        <v>0</v>
      </c>
      <c r="FX26" s="39" t="n">
        <f aca="false">SUM(FX14:FX25)</f>
        <v>0</v>
      </c>
      <c r="FY26" s="39" t="n">
        <f aca="false">SUM(FY14:FY25)</f>
        <v>0</v>
      </c>
      <c r="FZ26" s="39" t="n">
        <f aca="false">SUM(FZ14:FZ25)</f>
        <v>0</v>
      </c>
      <c r="GA26" s="39" t="n">
        <f aca="false">SUM(GA14:GA25)</f>
        <v>0</v>
      </c>
      <c r="GB26" s="39" t="n">
        <f aca="false">SUM(GB14:GB25)</f>
        <v>0</v>
      </c>
      <c r="GC26" s="39" t="n">
        <f aca="false">SUM(GC14:GC25)</f>
        <v>0</v>
      </c>
      <c r="GD26" s="39" t="n">
        <f aca="false">SUM(GD14:GD25)</f>
        <v>0</v>
      </c>
      <c r="GE26" s="39" t="n">
        <f aca="false">SUM(GE14:GE25)</f>
        <v>0</v>
      </c>
      <c r="GF26" s="39" t="n">
        <f aca="false">SUM(GF14:GF25)</f>
        <v>0</v>
      </c>
      <c r="GG26" s="39" t="n">
        <f aca="false">SUM(GG14:GG25)</f>
        <v>0</v>
      </c>
      <c r="GH26" s="39" t="n">
        <f aca="false">SUM(GH14:GH25)</f>
        <v>0</v>
      </c>
      <c r="GI26" s="39" t="n">
        <f aca="false">SUM(GI14:GI25)</f>
        <v>0</v>
      </c>
      <c r="GJ26" s="39" t="n">
        <f aca="false">SUM(GJ14:GJ25)</f>
        <v>0</v>
      </c>
      <c r="GK26" s="39" t="n">
        <f aca="false">SUM(GK14:GK25)</f>
        <v>0</v>
      </c>
      <c r="GL26" s="39" t="n">
        <f aca="false">SUM(GL14:GL25)</f>
        <v>0</v>
      </c>
      <c r="GM26" s="39" t="n">
        <f aca="false">SUM(GM14:GM25)</f>
        <v>0</v>
      </c>
      <c r="GN26" s="39" t="n">
        <f aca="false">SUM(GN14:GN25)</f>
        <v>0</v>
      </c>
      <c r="GO26" s="39" t="n">
        <f aca="false">SUM(GO14:GO25)</f>
        <v>0</v>
      </c>
      <c r="GP26" s="39" t="n">
        <f aca="false">SUM(GP14:GP25)</f>
        <v>0</v>
      </c>
      <c r="GQ26" s="39" t="n">
        <f aca="false">SUM(GQ14:GQ25)</f>
        <v>0</v>
      </c>
      <c r="GR26" s="39" t="n">
        <f aca="false">SUM(GR14:GR25)</f>
        <v>0</v>
      </c>
      <c r="GS26" s="39" t="n">
        <f aca="false">SUM(GS14:GS25)</f>
        <v>0</v>
      </c>
      <c r="GT26" s="39" t="n">
        <f aca="false">SUM(GT14:GT25)</f>
        <v>0</v>
      </c>
      <c r="GU26" s="39" t="n">
        <f aca="false">SUM(GU14:GU25)</f>
        <v>0</v>
      </c>
      <c r="GV26" s="39" t="n">
        <f aca="false">SUM(GV14:GV25)</f>
        <v>0</v>
      </c>
      <c r="GW26" s="39" t="n">
        <f aca="false">SUM(GW14:GW25)</f>
        <v>0</v>
      </c>
      <c r="GX26" s="39" t="n">
        <f aca="false">SUM(GX14:GX25)</f>
        <v>0</v>
      </c>
      <c r="GY26" s="39" t="n">
        <f aca="false">SUM(GY14:GY25)</f>
        <v>0</v>
      </c>
      <c r="GZ26" s="39" t="n">
        <f aca="false">SUM(GZ14:GZ25)</f>
        <v>0</v>
      </c>
      <c r="HA26" s="39" t="n">
        <f aca="false">SUM(HA14:HA25)</f>
        <v>0</v>
      </c>
      <c r="HB26" s="39" t="n">
        <f aca="false">SUM(HB14:HB25)</f>
        <v>0</v>
      </c>
      <c r="HC26" s="39" t="n">
        <f aca="false">SUM(HC14:HC25)</f>
        <v>0</v>
      </c>
      <c r="HD26" s="39" t="n">
        <f aca="false">SUM(HD14:HD25)</f>
        <v>0</v>
      </c>
      <c r="HE26" s="39" t="n">
        <f aca="false">SUM(HE14:HE25)</f>
        <v>0</v>
      </c>
      <c r="HF26" s="39" t="n">
        <f aca="false">SUM(HF14:HF25)</f>
        <v>0</v>
      </c>
      <c r="HG26" s="39" t="n">
        <f aca="false">SUM(HG14:HG25)</f>
        <v>0</v>
      </c>
      <c r="HH26" s="39" t="n">
        <f aca="false">SUM(HH14:HH25)</f>
        <v>0</v>
      </c>
      <c r="HI26" s="39" t="n">
        <f aca="false">SUM(HI14:HI25)</f>
        <v>0</v>
      </c>
      <c r="HJ26" s="39" t="n">
        <f aca="false">SUM(HJ14:HJ25)</f>
        <v>0</v>
      </c>
      <c r="HK26" s="39" t="n">
        <f aca="false">SUM(HK14:HK25)</f>
        <v>0</v>
      </c>
      <c r="HL26" s="39" t="n">
        <f aca="false">SUM(HL14:HL25)</f>
        <v>0</v>
      </c>
      <c r="HM26" s="39" t="n">
        <f aca="false">SUM(HM14:HM25)</f>
        <v>0</v>
      </c>
      <c r="HN26" s="39" t="n">
        <f aca="false">SUM(HN14:HN25)</f>
        <v>0</v>
      </c>
      <c r="HO26" s="39" t="n">
        <f aca="false">SUM(HO14:HO25)</f>
        <v>0</v>
      </c>
      <c r="HP26" s="39" t="n">
        <f aca="false">SUM(HP14:HP25)</f>
        <v>0</v>
      </c>
      <c r="HQ26" s="39" t="n">
        <f aca="false">SUM(HQ14:HQ25)</f>
        <v>0</v>
      </c>
      <c r="HR26" s="39" t="n">
        <f aca="false">SUM(HR14:HR25)</f>
        <v>0</v>
      </c>
      <c r="HS26" s="39" t="n">
        <f aca="false">SUM(HS14:HS25)</f>
        <v>0</v>
      </c>
      <c r="HT26" s="39" t="n">
        <f aca="false">SUM(HT14:HT25)</f>
        <v>0</v>
      </c>
      <c r="HU26" s="39" t="n">
        <f aca="false">SUM(HU14:HU25)</f>
        <v>0</v>
      </c>
      <c r="HV26" s="39" t="n">
        <f aca="false">SUM(HV14:HV25)</f>
        <v>0</v>
      </c>
      <c r="HW26" s="39" t="n">
        <f aca="false">SUM(HW14:HW25)</f>
        <v>0</v>
      </c>
      <c r="HX26" s="39" t="n">
        <f aca="false">SUM(HX14:HX25)</f>
        <v>0</v>
      </c>
      <c r="HY26" s="39" t="n">
        <f aca="false">SUM(HY14:HY25)</f>
        <v>0</v>
      </c>
      <c r="HZ26" s="39" t="n">
        <f aca="false">SUM(HZ14:HZ25)</f>
        <v>0</v>
      </c>
      <c r="IA26" s="39" t="n">
        <f aca="false">SUM(IA14:IA25)</f>
        <v>0</v>
      </c>
      <c r="IB26" s="39" t="n">
        <f aca="false">SUM(IB14:IB25)</f>
        <v>0</v>
      </c>
      <c r="IC26" s="39" t="n">
        <f aca="false">SUM(IC14:IC25)</f>
        <v>0</v>
      </c>
      <c r="ID26" s="39" t="n">
        <f aca="false">SUM(ID14:ID25)</f>
        <v>0</v>
      </c>
      <c r="IE26" s="39" t="n">
        <f aca="false">SUM(IE14:IE25)</f>
        <v>0</v>
      </c>
      <c r="IF26" s="39" t="n">
        <f aca="false">SUM(IF14:IF25)</f>
        <v>0</v>
      </c>
      <c r="IG26" s="39" t="n">
        <f aca="false">SUM(IG14:IG25)</f>
        <v>0</v>
      </c>
      <c r="IH26" s="39" t="n">
        <f aca="false">SUM(IH14:IH25)</f>
        <v>0</v>
      </c>
      <c r="II26" s="39" t="n">
        <f aca="false">SUM(II14:II25)</f>
        <v>0</v>
      </c>
      <c r="IJ26" s="39" t="n">
        <f aca="false">SUM(IJ14:IJ25)</f>
        <v>0</v>
      </c>
      <c r="IK26" s="39"/>
      <c r="IL26" s="39"/>
      <c r="IM26" s="39"/>
      <c r="IN26" s="39"/>
      <c r="IO26" s="39"/>
      <c r="IP26" s="39"/>
      <c r="IQ26" s="39"/>
      <c r="IR26" s="39"/>
      <c r="IS26" s="39"/>
      <c r="IT26" s="39"/>
    </row>
    <row r="27" s="44" customFormat="true" ht="12.95" hidden="false" customHeight="true" outlineLevel="0" collapsed="false">
      <c r="A27" s="41"/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</row>
    <row r="28" s="47" customFormat="true" ht="12.95" hidden="false" customHeight="true" outlineLevel="0" collapsed="false">
      <c r="A28" s="45" t="s">
        <v>25</v>
      </c>
      <c r="B28" s="45" t="s">
        <v>2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</row>
    <row r="29" s="47" customFormat="true" ht="12.95" hidden="false" customHeight="true" outlineLevel="0" collapsed="false">
      <c r="A29" s="48"/>
      <c r="B29" s="48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</row>
    <row r="30" s="50" customFormat="true" ht="12.95" hidden="false" customHeight="true" outlineLevel="0" collapsed="false">
      <c r="A30" s="49" t="n">
        <v>40909</v>
      </c>
      <c r="B30" s="2" t="n">
        <f aca="false">SUM(C30:IS30)</f>
        <v>0</v>
      </c>
    </row>
    <row r="31" s="50" customFormat="true" ht="12.95" hidden="false" customHeight="true" outlineLevel="0" collapsed="false">
      <c r="A31" s="49" t="n">
        <v>40910</v>
      </c>
      <c r="B31" s="2" t="n">
        <f aca="false">SUM(C31:IS31)</f>
        <v>0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</row>
    <row r="32" s="50" customFormat="true" ht="12.95" hidden="false" customHeight="true" outlineLevel="0" collapsed="false">
      <c r="A32" s="49" t="n">
        <v>40911</v>
      </c>
      <c r="B32" s="2" t="n">
        <f aca="false">SUM(C32:IS32)</f>
        <v>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</row>
    <row r="33" s="50" customFormat="true" ht="12.95" hidden="false" customHeight="true" outlineLevel="0" collapsed="false">
      <c r="A33" s="49" t="n">
        <v>40912</v>
      </c>
      <c r="B33" s="2" t="n">
        <f aca="false">SUM(C33:IS33)</f>
        <v>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</row>
    <row r="34" s="50" customFormat="true" ht="12.95" hidden="false" customHeight="true" outlineLevel="0" collapsed="false">
      <c r="A34" s="49" t="n">
        <v>40913</v>
      </c>
      <c r="B34" s="2" t="n">
        <f aca="false">SUM(C34:IS34)</f>
        <v>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</row>
    <row r="35" s="50" customFormat="true" ht="12.95" hidden="false" customHeight="true" outlineLevel="0" collapsed="false">
      <c r="A35" s="49" t="n">
        <v>40914</v>
      </c>
      <c r="B35" s="2" t="n">
        <f aca="false">SUM(C35:IS35)</f>
        <v>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</row>
    <row r="36" s="50" customFormat="true" ht="12.95" hidden="false" customHeight="true" outlineLevel="0" collapsed="false">
      <c r="A36" s="49" t="n">
        <v>40915</v>
      </c>
      <c r="B36" s="2" t="n">
        <f aca="false">SUM(C36:IS36)</f>
        <v>0</v>
      </c>
    </row>
    <row r="37" s="50" customFormat="true" ht="12.95" hidden="false" customHeight="true" outlineLevel="0" collapsed="false">
      <c r="A37" s="49" t="n">
        <v>40916</v>
      </c>
      <c r="B37" s="2" t="n">
        <f aca="false">SUM(C37:IS37)</f>
        <v>0</v>
      </c>
    </row>
    <row r="38" s="50" customFormat="true" ht="12.95" hidden="false" customHeight="true" outlineLevel="0" collapsed="false">
      <c r="A38" s="49" t="n">
        <v>40917</v>
      </c>
      <c r="B38" s="2" t="n">
        <f aca="false">SUM(C38:IS38)</f>
        <v>0</v>
      </c>
    </row>
    <row r="39" s="50" customFormat="true" ht="12.95" hidden="false" customHeight="true" outlineLevel="0" collapsed="false">
      <c r="A39" s="49" t="n">
        <v>40918</v>
      </c>
      <c r="B39" s="2" t="n">
        <f aca="false">SUM(C39:IS39)</f>
        <v>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0" customFormat="true" ht="12.95" hidden="false" customHeight="true" outlineLevel="0" collapsed="false">
      <c r="A40" s="49" t="n">
        <v>40919</v>
      </c>
      <c r="B40" s="2" t="n">
        <f aca="false">SUM(C40:IS40)</f>
        <v>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0" customFormat="true" ht="12.95" hidden="false" customHeight="true" outlineLevel="0" collapsed="false">
      <c r="A41" s="49" t="n">
        <v>40920</v>
      </c>
      <c r="B41" s="2" t="n">
        <f aca="false">SUM(C41:IS41)</f>
        <v>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0" customFormat="true" ht="12.95" hidden="false" customHeight="true" outlineLevel="0" collapsed="false">
      <c r="A42" s="49" t="n">
        <v>40921</v>
      </c>
      <c r="B42" s="2" t="n">
        <f aca="false">SUM(C42:IS42)</f>
        <v>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0" customFormat="true" ht="12.95" hidden="false" customHeight="true" outlineLevel="0" collapsed="false">
      <c r="A43" s="49" t="n">
        <v>40922</v>
      </c>
      <c r="B43" s="2" t="n">
        <f aca="false">SUM(C43:IS43)</f>
        <v>0</v>
      </c>
    </row>
    <row r="44" s="50" customFormat="true" ht="12.95" hidden="false" customHeight="true" outlineLevel="0" collapsed="false">
      <c r="A44" s="49" t="n">
        <v>40923</v>
      </c>
      <c r="B44" s="2" t="n">
        <f aca="false">SUM(C44:IS44)</f>
        <v>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0" customFormat="true" ht="12.95" hidden="false" customHeight="true" outlineLevel="0" collapsed="false">
      <c r="A45" s="49" t="n">
        <v>40924</v>
      </c>
      <c r="B45" s="2" t="n">
        <f aca="false">SUM(C45:IS45)</f>
        <v>0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50" customFormat="true" ht="12.95" hidden="false" customHeight="true" outlineLevel="0" collapsed="false">
      <c r="A46" s="49" t="n">
        <v>40925</v>
      </c>
      <c r="B46" s="2" t="n">
        <f aca="false">SUM(C46:IS46)</f>
        <v>0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</row>
    <row r="47" s="50" customFormat="true" ht="12.95" hidden="false" customHeight="true" outlineLevel="0" collapsed="false">
      <c r="A47" s="49" t="n">
        <v>40926</v>
      </c>
      <c r="B47" s="2" t="n">
        <f aca="false">SUM(C47:IS47)</f>
        <v>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0" customFormat="true" ht="12.95" hidden="false" customHeight="true" outlineLevel="0" collapsed="false">
      <c r="A48" s="49" t="n">
        <v>40927</v>
      </c>
      <c r="B48" s="2" t="n">
        <f aca="false">SUM(C48:IS48)</f>
        <v>0</v>
      </c>
    </row>
    <row r="49" s="50" customFormat="true" ht="12.95" hidden="false" customHeight="true" outlineLevel="0" collapsed="false">
      <c r="A49" s="49" t="n">
        <v>40928</v>
      </c>
      <c r="B49" s="2" t="n">
        <f aca="false">SUM(C49:IS49)</f>
        <v>0</v>
      </c>
    </row>
    <row r="50" s="50" customFormat="true" ht="12.95" hidden="false" customHeight="true" outlineLevel="0" collapsed="false">
      <c r="A50" s="49" t="n">
        <v>40929</v>
      </c>
      <c r="B50" s="2" t="n">
        <f aca="false">SUM(C50:IS50)</f>
        <v>0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0" customFormat="true" ht="12.95" hidden="false" customHeight="true" outlineLevel="0" collapsed="false">
      <c r="A51" s="49" t="n">
        <v>40930</v>
      </c>
      <c r="B51" s="2" t="n">
        <f aca="false">SUM(C51:IS51)</f>
        <v>0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0" customFormat="true" ht="12.95" hidden="false" customHeight="true" outlineLevel="0" collapsed="false">
      <c r="A52" s="49" t="n">
        <v>40931</v>
      </c>
      <c r="B52" s="2" t="n">
        <f aca="false">SUM(C52:IS52)</f>
        <v>0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0" customFormat="true" ht="12.95" hidden="false" customHeight="true" outlineLevel="0" collapsed="false">
      <c r="A53" s="49" t="n">
        <v>40932</v>
      </c>
      <c r="B53" s="2" t="n">
        <f aca="false">SUM(C53:IS53)</f>
        <v>0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0" customFormat="true" ht="12.95" hidden="false" customHeight="true" outlineLevel="0" collapsed="false">
      <c r="A54" s="49" t="n">
        <v>40933</v>
      </c>
      <c r="B54" s="2" t="n">
        <f aca="false">SUM(C54:IS54)</f>
        <v>0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0" customFormat="true" ht="12.95" hidden="false" customHeight="true" outlineLevel="0" collapsed="false">
      <c r="A55" s="49" t="n">
        <v>40934</v>
      </c>
      <c r="B55" s="2" t="n">
        <f aca="false">SUM(C55:IS55)</f>
        <v>0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0" customFormat="true" ht="12.95" hidden="false" customHeight="true" outlineLevel="0" collapsed="false">
      <c r="A56" s="49" t="n">
        <v>40935</v>
      </c>
      <c r="B56" s="2" t="n">
        <f aca="false">SUM(C56:IS56)</f>
        <v>0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0" customFormat="true" ht="12.95" hidden="false" customHeight="true" outlineLevel="0" collapsed="false">
      <c r="A57" s="49" t="n">
        <v>40936</v>
      </c>
      <c r="B57" s="2" t="n">
        <f aca="false">SUM(C57:IS57)</f>
        <v>0</v>
      </c>
    </row>
    <row r="58" s="50" customFormat="true" ht="12.95" hidden="false" customHeight="true" outlineLevel="0" collapsed="false">
      <c r="A58" s="49" t="n">
        <v>40937</v>
      </c>
      <c r="B58" s="2" t="n">
        <f aca="false">SUM(C58:IS58)</f>
        <v>0</v>
      </c>
    </row>
    <row r="59" s="50" customFormat="true" ht="12.95" hidden="false" customHeight="true" outlineLevel="0" collapsed="false">
      <c r="A59" s="49" t="n">
        <v>40938</v>
      </c>
      <c r="B59" s="2" t="n">
        <f aca="false">SUM(C59:IS59)</f>
        <v>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0" customFormat="true" ht="12.95" hidden="false" customHeight="true" outlineLevel="0" collapsed="false">
      <c r="A60" s="49" t="n">
        <v>40939</v>
      </c>
      <c r="B60" s="2" t="n">
        <f aca="false">SUM(C60:IS60)</f>
        <v>0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s="50" customFormat="true" ht="12.95" hidden="false" customHeight="true" outlineLevel="0" collapsed="false">
      <c r="A61" s="49"/>
      <c r="B61" s="2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</row>
    <row r="62" s="50" customFormat="true" ht="12.95" hidden="false" customHeight="true" outlineLevel="0" collapsed="false">
      <c r="A62" s="49" t="n">
        <v>40940</v>
      </c>
      <c r="B62" s="2" t="n">
        <f aca="false">SUM(C62:IS62)</f>
        <v>0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</row>
    <row r="63" s="50" customFormat="true" ht="12.95" hidden="false" customHeight="true" outlineLevel="0" collapsed="false">
      <c r="A63" s="49" t="n">
        <v>40941</v>
      </c>
      <c r="B63" s="2" t="n">
        <f aca="false">SUM(C63:IS63)</f>
        <v>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</row>
    <row r="64" s="50" customFormat="true" ht="12.95" hidden="false" customHeight="true" outlineLevel="0" collapsed="false">
      <c r="A64" s="49" t="n">
        <v>40942</v>
      </c>
      <c r="B64" s="2" t="n">
        <f aca="false">SUM(C64:IS64)</f>
        <v>0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</row>
    <row r="65" s="50" customFormat="true" ht="12.95" hidden="false" customHeight="true" outlineLevel="0" collapsed="false">
      <c r="A65" s="49" t="n">
        <v>40943</v>
      </c>
      <c r="B65" s="2" t="n">
        <f aca="false">SUM(C65:IS65)</f>
        <v>0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</row>
    <row r="66" s="50" customFormat="true" ht="12.95" hidden="false" customHeight="true" outlineLevel="0" collapsed="false">
      <c r="A66" s="49" t="n">
        <v>40944</v>
      </c>
      <c r="B66" s="2" t="n">
        <f aca="false">SUM(C66:IS66)</f>
        <v>0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</row>
    <row r="67" s="50" customFormat="true" ht="12.95" hidden="false" customHeight="true" outlineLevel="0" collapsed="false">
      <c r="A67" s="49" t="n">
        <v>40945</v>
      </c>
      <c r="B67" s="2" t="n">
        <f aca="false">SUM(C67:IS67)</f>
        <v>0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</row>
    <row r="68" s="50" customFormat="true" ht="12.95" hidden="false" customHeight="true" outlineLevel="0" collapsed="false">
      <c r="A68" s="49" t="n">
        <v>40946</v>
      </c>
      <c r="B68" s="2" t="n">
        <f aca="false">SUM(C68:IS68)</f>
        <v>0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</row>
    <row r="69" s="50" customFormat="true" ht="12.95" hidden="false" customHeight="true" outlineLevel="0" collapsed="false">
      <c r="A69" s="49" t="n">
        <v>40947</v>
      </c>
      <c r="B69" s="2" t="n">
        <f aca="false">SUM(C69:IS69)</f>
        <v>0</v>
      </c>
    </row>
    <row r="70" s="50" customFormat="true" ht="12.95" hidden="false" customHeight="true" outlineLevel="0" collapsed="false">
      <c r="A70" s="49" t="n">
        <v>40948</v>
      </c>
      <c r="B70" s="2" t="n">
        <f aca="false">SUM(C70:IS70)</f>
        <v>0</v>
      </c>
    </row>
    <row r="71" s="50" customFormat="true" ht="12.95" hidden="false" customHeight="true" outlineLevel="0" collapsed="false">
      <c r="A71" s="49" t="n">
        <v>40949</v>
      </c>
      <c r="B71" s="2" t="n">
        <f aca="false">SUM(C71:IS71)</f>
        <v>0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</row>
    <row r="72" s="50" customFormat="true" ht="12.95" hidden="false" customHeight="true" outlineLevel="0" collapsed="false">
      <c r="A72" s="49" t="n">
        <v>40950</v>
      </c>
      <c r="B72" s="2" t="n">
        <f aca="false">SUM(C72:IS72)</f>
        <v>0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</row>
    <row r="73" s="50" customFormat="true" ht="12.95" hidden="false" customHeight="true" outlineLevel="0" collapsed="false">
      <c r="A73" s="49" t="n">
        <v>40951</v>
      </c>
      <c r="B73" s="2" t="n">
        <f aca="false">SUM(C73:IS73)</f>
        <v>0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</row>
    <row r="74" s="50" customFormat="true" ht="12.95" hidden="false" customHeight="true" outlineLevel="0" collapsed="false">
      <c r="A74" s="49" t="n">
        <v>40952</v>
      </c>
      <c r="B74" s="2" t="n">
        <f aca="false">SUM(C74:IS74)</f>
        <v>0</v>
      </c>
    </row>
    <row r="75" s="50" customFormat="true" ht="12.95" hidden="false" customHeight="true" outlineLevel="0" collapsed="false">
      <c r="A75" s="49" t="n">
        <v>40953</v>
      </c>
      <c r="B75" s="2" t="n">
        <f aca="false">SUM(C75:IS75)</f>
        <v>0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</row>
    <row r="76" s="50" customFormat="true" ht="12.95" hidden="false" customHeight="true" outlineLevel="0" collapsed="false">
      <c r="A76" s="49" t="n">
        <v>40954</v>
      </c>
      <c r="B76" s="2" t="n">
        <f aca="false">SUM(C76:IS76)</f>
        <v>0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</row>
    <row r="77" s="50" customFormat="true" ht="12.95" hidden="false" customHeight="true" outlineLevel="0" collapsed="false">
      <c r="A77" s="49" t="n">
        <v>40955</v>
      </c>
      <c r="B77" s="2" t="n">
        <f aca="false">SUM(C77:IS77)</f>
        <v>0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</row>
    <row r="78" s="50" customFormat="true" ht="12.95" hidden="false" customHeight="true" outlineLevel="0" collapsed="false">
      <c r="A78" s="49" t="n">
        <v>40956</v>
      </c>
      <c r="B78" s="2" t="n">
        <f aca="false">SUM(C78:IS78)</f>
        <v>0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</row>
    <row r="79" s="50" customFormat="true" ht="12.95" hidden="false" customHeight="true" outlineLevel="0" collapsed="false">
      <c r="A79" s="49" t="n">
        <v>40957</v>
      </c>
      <c r="B79" s="2" t="n">
        <f aca="false">SUM(C79:IS79)</f>
        <v>0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</row>
    <row r="80" s="50" customFormat="true" ht="12.95" hidden="false" customHeight="true" outlineLevel="0" collapsed="false">
      <c r="A80" s="49" t="n">
        <v>40958</v>
      </c>
      <c r="B80" s="2" t="n">
        <f aca="false">SUM(C80:IS80)</f>
        <v>0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</row>
    <row r="81" s="50" customFormat="true" ht="12.95" hidden="false" customHeight="true" outlineLevel="0" collapsed="false">
      <c r="A81" s="49" t="n">
        <v>40959</v>
      </c>
      <c r="B81" s="2" t="n">
        <f aca="false">SUM(C81:IS81)</f>
        <v>0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</row>
    <row r="82" s="50" customFormat="true" ht="12.95" hidden="false" customHeight="true" outlineLevel="0" collapsed="false">
      <c r="A82" s="49" t="n">
        <v>40960</v>
      </c>
      <c r="B82" s="2" t="n">
        <f aca="false">SUM(C82:IS82)</f>
        <v>0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</row>
    <row r="83" s="50" customFormat="true" ht="12.95" hidden="false" customHeight="true" outlineLevel="0" collapsed="false">
      <c r="A83" s="49" t="n">
        <v>40961</v>
      </c>
      <c r="B83" s="2" t="n">
        <f aca="false">SUM(C83:IS83)</f>
        <v>0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</row>
    <row r="84" s="50" customFormat="true" ht="12.95" hidden="false" customHeight="true" outlineLevel="0" collapsed="false">
      <c r="A84" s="49" t="n">
        <v>40962</v>
      </c>
      <c r="B84" s="2" t="n">
        <f aca="false">SUM(C84:IS84)</f>
        <v>0</v>
      </c>
    </row>
    <row r="85" s="50" customFormat="true" ht="12.95" hidden="false" customHeight="true" outlineLevel="0" collapsed="false">
      <c r="A85" s="49" t="n">
        <v>40963</v>
      </c>
      <c r="B85" s="2" t="n">
        <f aca="false">SUM(C85:IS85)</f>
        <v>0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6" s="50" customFormat="true" ht="12.95" hidden="false" customHeight="true" outlineLevel="0" collapsed="false">
      <c r="A86" s="49" t="n">
        <v>40964</v>
      </c>
      <c r="B86" s="2" t="n">
        <f aca="false">SUM(C86:IS86)</f>
        <v>0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</row>
    <row r="87" s="50" customFormat="true" ht="12.95" hidden="false" customHeight="true" outlineLevel="0" collapsed="false">
      <c r="A87" s="49" t="n">
        <v>40965</v>
      </c>
      <c r="B87" s="2" t="n">
        <f aca="false">SUM(C87:IS87)</f>
        <v>0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</row>
    <row r="88" s="50" customFormat="true" ht="12.95" hidden="false" customHeight="true" outlineLevel="0" collapsed="false">
      <c r="A88" s="49" t="n">
        <v>40966</v>
      </c>
      <c r="B88" s="2" t="n">
        <f aca="false">SUM(C88:IS88)</f>
        <v>0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</row>
    <row r="89" s="50" customFormat="true" ht="12.95" hidden="false" customHeight="true" outlineLevel="0" collapsed="false">
      <c r="A89" s="49" t="n">
        <v>40967</v>
      </c>
      <c r="B89" s="2" t="n">
        <f aca="false">SUM(C89:IS89)</f>
        <v>0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</row>
    <row r="90" s="50" customFormat="true" ht="12.95" hidden="false" customHeight="true" outlineLevel="0" collapsed="false">
      <c r="A90" s="49"/>
      <c r="B90" s="2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</row>
    <row r="91" s="50" customFormat="true" ht="12.95" hidden="false" customHeight="true" outlineLevel="0" collapsed="false">
      <c r="A91" s="49" t="n">
        <v>40969</v>
      </c>
      <c r="B91" s="2" t="n">
        <f aca="false">SUM(C91:IS91)</f>
        <v>0</v>
      </c>
    </row>
    <row r="92" s="50" customFormat="true" ht="12.95" hidden="false" customHeight="true" outlineLevel="0" collapsed="false">
      <c r="A92" s="49" t="n">
        <v>40970</v>
      </c>
      <c r="B92" s="2" t="n">
        <f aca="false">SUM(C92:IS92)</f>
        <v>0</v>
      </c>
    </row>
    <row r="93" s="50" customFormat="true" ht="12.95" hidden="false" customHeight="true" outlineLevel="0" collapsed="false">
      <c r="A93" s="49" t="n">
        <v>40971</v>
      </c>
      <c r="B93" s="2" t="n">
        <f aca="false">SUM(C93:IS93)</f>
        <v>0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</row>
    <row r="94" s="50" customFormat="true" ht="12.95" hidden="false" customHeight="true" outlineLevel="0" collapsed="false">
      <c r="A94" s="49" t="n">
        <v>40972</v>
      </c>
      <c r="B94" s="2" t="n">
        <f aca="false">SUM(C94:IS94)</f>
        <v>0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</row>
    <row r="95" s="50" customFormat="true" ht="12.95" hidden="false" customHeight="true" outlineLevel="0" collapsed="false">
      <c r="A95" s="49" t="n">
        <v>40973</v>
      </c>
      <c r="B95" s="2" t="n">
        <f aca="false">SUM(C95:IS95)</f>
        <v>0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</row>
    <row r="96" s="50" customFormat="true" ht="12.95" hidden="false" customHeight="true" outlineLevel="0" collapsed="false">
      <c r="A96" s="49" t="n">
        <v>40974</v>
      </c>
      <c r="B96" s="2" t="n">
        <f aca="false">SUM(C96:IS96)</f>
        <v>0</v>
      </c>
    </row>
    <row r="97" s="50" customFormat="true" ht="12.95" hidden="false" customHeight="true" outlineLevel="0" collapsed="false">
      <c r="A97" s="49" t="n">
        <v>40975</v>
      </c>
      <c r="B97" s="2" t="n">
        <f aca="false">SUM(C97:IS97)</f>
        <v>0</v>
      </c>
    </row>
    <row r="98" s="50" customFormat="true" ht="12.95" hidden="false" customHeight="true" outlineLevel="0" collapsed="false">
      <c r="A98" s="49" t="n">
        <v>40976</v>
      </c>
      <c r="B98" s="2" t="n">
        <f aca="false">SUM(C98:IS98)</f>
        <v>0</v>
      </c>
    </row>
    <row r="99" s="50" customFormat="true" ht="12.95" hidden="false" customHeight="true" outlineLevel="0" collapsed="false">
      <c r="A99" s="49" t="n">
        <v>40977</v>
      </c>
      <c r="B99" s="2" t="n">
        <f aca="false">SUM(C99:IS99)</f>
        <v>0</v>
      </c>
    </row>
    <row r="100" s="50" customFormat="true" ht="12.95" hidden="false" customHeight="true" outlineLevel="0" collapsed="false">
      <c r="A100" s="49" t="n">
        <v>40978</v>
      </c>
      <c r="B100" s="2" t="n">
        <f aca="false">SUM(C100:IS100)</f>
        <v>0</v>
      </c>
    </row>
    <row r="101" s="50" customFormat="true" ht="12.95" hidden="false" customHeight="true" outlineLevel="0" collapsed="false">
      <c r="A101" s="49" t="n">
        <v>40979</v>
      </c>
      <c r="B101" s="2" t="n">
        <f aca="false">SUM(C101:IS101)</f>
        <v>0</v>
      </c>
    </row>
    <row r="102" s="50" customFormat="true" ht="12.95" hidden="false" customHeight="true" outlineLevel="0" collapsed="false">
      <c r="A102" s="49" t="n">
        <v>40980</v>
      </c>
      <c r="B102" s="2" t="n">
        <f aca="false">SUM(C102:IS102)</f>
        <v>0</v>
      </c>
    </row>
    <row r="103" s="50" customFormat="true" ht="12.95" hidden="false" customHeight="true" outlineLevel="0" collapsed="false">
      <c r="A103" s="49" t="n">
        <v>40981</v>
      </c>
      <c r="B103" s="2" t="n">
        <f aca="false">SUM(C103:IS103)</f>
        <v>0</v>
      </c>
    </row>
    <row r="104" s="50" customFormat="true" ht="12.95" hidden="false" customHeight="true" outlineLevel="0" collapsed="false">
      <c r="A104" s="49" t="n">
        <v>40982</v>
      </c>
      <c r="B104" s="2" t="n">
        <f aca="false">SUM(C104:IS104)</f>
        <v>0</v>
      </c>
    </row>
    <row r="105" s="50" customFormat="true" ht="12.95" hidden="false" customHeight="true" outlineLevel="0" collapsed="false">
      <c r="A105" s="49" t="n">
        <v>40983</v>
      </c>
      <c r="B105" s="2" t="n">
        <f aca="false">SUM(C105:IS105)</f>
        <v>0</v>
      </c>
    </row>
    <row r="106" s="50" customFormat="true" ht="12.95" hidden="false" customHeight="true" outlineLevel="0" collapsed="false">
      <c r="A106" s="49" t="n">
        <v>40984</v>
      </c>
      <c r="B106" s="2" t="n">
        <f aca="false">SUM(C106:IS106)</f>
        <v>0</v>
      </c>
    </row>
    <row r="107" s="50" customFormat="true" ht="12.95" hidden="false" customHeight="true" outlineLevel="0" collapsed="false">
      <c r="A107" s="49" t="n">
        <v>40985</v>
      </c>
      <c r="B107" s="2" t="n">
        <f aca="false">SUM(C107:IS107)</f>
        <v>0</v>
      </c>
    </row>
    <row r="108" s="50" customFormat="true" ht="12.95" hidden="false" customHeight="true" outlineLevel="0" collapsed="false">
      <c r="A108" s="49" t="n">
        <v>40986</v>
      </c>
      <c r="B108" s="2" t="n">
        <f aca="false">SUM(C108:IS108)</f>
        <v>0</v>
      </c>
    </row>
    <row r="109" s="50" customFormat="true" ht="12.95" hidden="false" customHeight="true" outlineLevel="0" collapsed="false">
      <c r="A109" s="49" t="n">
        <v>40987</v>
      </c>
      <c r="B109" s="2" t="n">
        <f aca="false">SUM(C109:IS109)</f>
        <v>0</v>
      </c>
    </row>
    <row r="110" s="50" customFormat="true" ht="12.95" hidden="false" customHeight="true" outlineLevel="0" collapsed="false">
      <c r="A110" s="49" t="n">
        <v>40988</v>
      </c>
      <c r="B110" s="2" t="n">
        <f aca="false">SUM(C110:IS110)</f>
        <v>0</v>
      </c>
    </row>
    <row r="111" s="50" customFormat="true" ht="12.95" hidden="false" customHeight="true" outlineLevel="0" collapsed="false">
      <c r="A111" s="49" t="n">
        <v>40989</v>
      </c>
      <c r="B111" s="2" t="n">
        <f aca="false">SUM(C111:IS111)</f>
        <v>0</v>
      </c>
    </row>
    <row r="112" s="50" customFormat="true" ht="12.95" hidden="false" customHeight="true" outlineLevel="0" collapsed="false">
      <c r="A112" s="49" t="n">
        <v>40990</v>
      </c>
      <c r="B112" s="2" t="n">
        <f aca="false">SUM(C112:IS112)</f>
        <v>0</v>
      </c>
    </row>
    <row r="113" s="50" customFormat="true" ht="12.95" hidden="false" customHeight="true" outlineLevel="0" collapsed="false">
      <c r="A113" s="49" t="n">
        <v>40991</v>
      </c>
      <c r="B113" s="2" t="n">
        <f aca="false">SUM(C113:IS113)</f>
        <v>0</v>
      </c>
    </row>
    <row r="114" s="50" customFormat="true" ht="12.95" hidden="false" customHeight="true" outlineLevel="0" collapsed="false">
      <c r="A114" s="49" t="n">
        <v>40992</v>
      </c>
      <c r="B114" s="2" t="n">
        <f aca="false">SUM(C114:IS114)</f>
        <v>0</v>
      </c>
    </row>
    <row r="115" s="50" customFormat="true" ht="12.95" hidden="false" customHeight="true" outlineLevel="0" collapsed="false">
      <c r="A115" s="49" t="n">
        <v>40993</v>
      </c>
      <c r="B115" s="2" t="n">
        <f aca="false">SUM(C115:IS115)</f>
        <v>0</v>
      </c>
    </row>
    <row r="116" s="50" customFormat="true" ht="12.95" hidden="false" customHeight="true" outlineLevel="0" collapsed="false">
      <c r="A116" s="49" t="n">
        <v>40994</v>
      </c>
      <c r="B116" s="2" t="n">
        <f aca="false">SUM(C116:IS116)</f>
        <v>0</v>
      </c>
    </row>
    <row r="117" s="50" customFormat="true" ht="12.95" hidden="false" customHeight="true" outlineLevel="0" collapsed="false">
      <c r="A117" s="49" t="n">
        <v>40995</v>
      </c>
      <c r="B117" s="2" t="n">
        <f aca="false">SUM(C117:IS117)</f>
        <v>0</v>
      </c>
    </row>
    <row r="118" s="50" customFormat="true" ht="12.95" hidden="false" customHeight="true" outlineLevel="0" collapsed="false">
      <c r="A118" s="49" t="n">
        <v>40996</v>
      </c>
      <c r="B118" s="2" t="n">
        <f aca="false">SUM(C118:IS118)</f>
        <v>0</v>
      </c>
    </row>
    <row r="119" s="50" customFormat="true" ht="12.95" hidden="false" customHeight="true" outlineLevel="0" collapsed="false">
      <c r="A119" s="49" t="n">
        <v>40997</v>
      </c>
      <c r="B119" s="2" t="n">
        <f aca="false">SUM(C119:IS119)</f>
        <v>0</v>
      </c>
    </row>
    <row r="120" s="50" customFormat="true" ht="12.95" hidden="false" customHeight="true" outlineLevel="0" collapsed="false">
      <c r="A120" s="49" t="n">
        <v>40998</v>
      </c>
      <c r="B120" s="2" t="n">
        <f aca="false">SUM(C120:IS120)</f>
        <v>0</v>
      </c>
    </row>
    <row r="121" s="50" customFormat="true" ht="12.95" hidden="false" customHeight="true" outlineLevel="0" collapsed="false">
      <c r="A121" s="49" t="n">
        <v>40999</v>
      </c>
      <c r="B121" s="2" t="n">
        <f aca="false">SUM(C121:IS121)</f>
        <v>0</v>
      </c>
    </row>
    <row r="122" s="50" customFormat="true" ht="12.95" hidden="false" customHeight="true" outlineLevel="0" collapsed="false">
      <c r="A122" s="49"/>
      <c r="B122" s="2"/>
    </row>
    <row r="123" s="50" customFormat="true" ht="12.95" hidden="false" customHeight="true" outlineLevel="0" collapsed="false">
      <c r="A123" s="49" t="n">
        <v>41000</v>
      </c>
      <c r="B123" s="2" t="n">
        <f aca="false">SUM(C123:IS123)</f>
        <v>0</v>
      </c>
    </row>
    <row r="124" s="50" customFormat="true" ht="12.95" hidden="false" customHeight="true" outlineLevel="0" collapsed="false">
      <c r="A124" s="49" t="n">
        <v>41001</v>
      </c>
      <c r="B124" s="2" t="n">
        <f aca="false">SUM(C124:IS124)</f>
        <v>0</v>
      </c>
    </row>
    <row r="125" s="50" customFormat="true" ht="12.95" hidden="false" customHeight="true" outlineLevel="0" collapsed="false">
      <c r="A125" s="49" t="n">
        <v>41002</v>
      </c>
      <c r="B125" s="2" t="n">
        <f aca="false">SUM(C125:IS125)</f>
        <v>0</v>
      </c>
    </row>
    <row r="126" s="50" customFormat="true" ht="12.95" hidden="false" customHeight="true" outlineLevel="0" collapsed="false">
      <c r="A126" s="49" t="n">
        <v>41003</v>
      </c>
      <c r="B126" s="2" t="n">
        <f aca="false">SUM(C126:IS126)</f>
        <v>0</v>
      </c>
    </row>
    <row r="127" s="50" customFormat="true" ht="12.95" hidden="false" customHeight="true" outlineLevel="0" collapsed="false">
      <c r="A127" s="49" t="n">
        <v>41004</v>
      </c>
      <c r="B127" s="2" t="n">
        <f aca="false">SUM(C127:IS127)</f>
        <v>0</v>
      </c>
    </row>
    <row r="128" s="50" customFormat="true" ht="12.95" hidden="false" customHeight="true" outlineLevel="0" collapsed="false">
      <c r="A128" s="49" t="n">
        <v>41005</v>
      </c>
      <c r="B128" s="2" t="n">
        <f aca="false">SUM(C128:IS128)</f>
        <v>0</v>
      </c>
    </row>
    <row r="129" s="50" customFormat="true" ht="12.95" hidden="false" customHeight="true" outlineLevel="0" collapsed="false">
      <c r="A129" s="49" t="n">
        <v>41006</v>
      </c>
      <c r="B129" s="2" t="n">
        <f aca="false">SUM(C129:IS129)</f>
        <v>0</v>
      </c>
    </row>
    <row r="130" s="50" customFormat="true" ht="12.95" hidden="false" customHeight="true" outlineLevel="0" collapsed="false">
      <c r="A130" s="49" t="n">
        <v>41007</v>
      </c>
      <c r="B130" s="2" t="n">
        <f aca="false">SUM(C130:IS130)</f>
        <v>0</v>
      </c>
    </row>
    <row r="131" s="50" customFormat="true" ht="12.95" hidden="false" customHeight="true" outlineLevel="0" collapsed="false">
      <c r="A131" s="49" t="n">
        <v>41008</v>
      </c>
      <c r="B131" s="2" t="n">
        <f aca="false">SUM(C131:IS131)</f>
        <v>0</v>
      </c>
    </row>
    <row r="132" s="50" customFormat="true" ht="12.95" hidden="false" customHeight="true" outlineLevel="0" collapsed="false">
      <c r="A132" s="49" t="n">
        <v>41009</v>
      </c>
      <c r="B132" s="2" t="n">
        <f aca="false">SUM(C132:IS132)</f>
        <v>0</v>
      </c>
    </row>
    <row r="133" s="50" customFormat="true" ht="12.95" hidden="false" customHeight="true" outlineLevel="0" collapsed="false">
      <c r="A133" s="49" t="n">
        <v>41010</v>
      </c>
      <c r="B133" s="2" t="n">
        <f aca="false">SUM(C133:IS133)</f>
        <v>0</v>
      </c>
    </row>
    <row r="134" s="50" customFormat="true" ht="12.95" hidden="false" customHeight="true" outlineLevel="0" collapsed="false">
      <c r="A134" s="49" t="n">
        <v>41011</v>
      </c>
      <c r="B134" s="2" t="n">
        <f aca="false">SUM(C134:IS134)</f>
        <v>0</v>
      </c>
    </row>
    <row r="135" s="50" customFormat="true" ht="12.95" hidden="false" customHeight="true" outlineLevel="0" collapsed="false">
      <c r="A135" s="49" t="n">
        <v>41012</v>
      </c>
      <c r="B135" s="2" t="n">
        <f aca="false">SUM(C135:IS135)</f>
        <v>0</v>
      </c>
    </row>
    <row r="136" s="50" customFormat="true" ht="12.95" hidden="false" customHeight="true" outlineLevel="0" collapsed="false">
      <c r="A136" s="49" t="n">
        <v>41013</v>
      </c>
      <c r="B136" s="2" t="n">
        <f aca="false">SUM(C136:IS136)</f>
        <v>0</v>
      </c>
    </row>
    <row r="137" s="50" customFormat="true" ht="12.95" hidden="false" customHeight="true" outlineLevel="0" collapsed="false">
      <c r="A137" s="49" t="n">
        <v>41014</v>
      </c>
      <c r="B137" s="2" t="n">
        <f aca="false">SUM(C137:IS137)</f>
        <v>0</v>
      </c>
    </row>
    <row r="138" s="50" customFormat="true" ht="12.95" hidden="false" customHeight="true" outlineLevel="0" collapsed="false">
      <c r="A138" s="49" t="n">
        <v>41015</v>
      </c>
      <c r="B138" s="2" t="n">
        <f aca="false">SUM(C138:IS138)</f>
        <v>0</v>
      </c>
    </row>
    <row r="139" s="50" customFormat="true" ht="12.95" hidden="false" customHeight="true" outlineLevel="0" collapsed="false">
      <c r="A139" s="49" t="n">
        <v>41016</v>
      </c>
      <c r="B139" s="2" t="n">
        <f aca="false">SUM(C139:IS139)</f>
        <v>0</v>
      </c>
    </row>
    <row r="140" s="50" customFormat="true" ht="12.95" hidden="false" customHeight="true" outlineLevel="0" collapsed="false">
      <c r="A140" s="49" t="n">
        <v>41017</v>
      </c>
      <c r="B140" s="2" t="n">
        <f aca="false">SUM(C140:IS140)</f>
        <v>0</v>
      </c>
    </row>
    <row r="141" s="50" customFormat="true" ht="12.95" hidden="false" customHeight="true" outlineLevel="0" collapsed="false">
      <c r="A141" s="49" t="n">
        <v>41018</v>
      </c>
      <c r="B141" s="2" t="n">
        <f aca="false">SUM(C141:IS141)</f>
        <v>0</v>
      </c>
    </row>
    <row r="142" s="50" customFormat="true" ht="12.95" hidden="false" customHeight="true" outlineLevel="0" collapsed="false">
      <c r="A142" s="49" t="n">
        <v>41019</v>
      </c>
      <c r="B142" s="2" t="n">
        <f aca="false">SUM(C142:IS142)</f>
        <v>0</v>
      </c>
    </row>
    <row r="143" s="50" customFormat="true" ht="12.95" hidden="false" customHeight="true" outlineLevel="0" collapsed="false">
      <c r="A143" s="49" t="n">
        <v>41020</v>
      </c>
      <c r="B143" s="2" t="n">
        <f aca="false">SUM(C143:IS143)</f>
        <v>0</v>
      </c>
    </row>
    <row r="144" s="50" customFormat="true" ht="12.95" hidden="false" customHeight="true" outlineLevel="0" collapsed="false">
      <c r="A144" s="49" t="n">
        <v>41021</v>
      </c>
      <c r="B144" s="2" t="n">
        <f aca="false">SUM(C144:IS144)</f>
        <v>0</v>
      </c>
    </row>
    <row r="145" s="50" customFormat="true" ht="12.95" hidden="false" customHeight="true" outlineLevel="0" collapsed="false">
      <c r="A145" s="49" t="n">
        <v>41022</v>
      </c>
      <c r="B145" s="2" t="n">
        <f aca="false">SUM(C145:IS145)</f>
        <v>0</v>
      </c>
    </row>
    <row r="146" s="50" customFormat="true" ht="12.95" hidden="false" customHeight="true" outlineLevel="0" collapsed="false">
      <c r="A146" s="49" t="n">
        <v>41023</v>
      </c>
      <c r="B146" s="2" t="n">
        <f aca="false">SUM(C146:IS146)</f>
        <v>0</v>
      </c>
    </row>
    <row r="147" s="50" customFormat="true" ht="12.95" hidden="false" customHeight="true" outlineLevel="0" collapsed="false">
      <c r="A147" s="49" t="n">
        <v>41024</v>
      </c>
      <c r="B147" s="2" t="n">
        <f aca="false">SUM(C147:IS147)</f>
        <v>0</v>
      </c>
    </row>
    <row r="148" s="50" customFormat="true" ht="12.95" hidden="false" customHeight="true" outlineLevel="0" collapsed="false">
      <c r="A148" s="49" t="n">
        <v>41025</v>
      </c>
      <c r="B148" s="2" t="n">
        <f aca="false">SUM(C148:IS148)</f>
        <v>0</v>
      </c>
    </row>
    <row r="149" s="50" customFormat="true" ht="12.95" hidden="false" customHeight="true" outlineLevel="0" collapsed="false">
      <c r="A149" s="49" t="n">
        <v>41026</v>
      </c>
      <c r="B149" s="2" t="n">
        <f aca="false">SUM(C149:IS149)</f>
        <v>0</v>
      </c>
    </row>
    <row r="150" s="50" customFormat="true" ht="12.95" hidden="false" customHeight="true" outlineLevel="0" collapsed="false">
      <c r="A150" s="49" t="n">
        <v>41027</v>
      </c>
      <c r="B150" s="2" t="n">
        <f aca="false">SUM(C150:IS150)</f>
        <v>0</v>
      </c>
    </row>
    <row r="151" s="50" customFormat="true" ht="12.95" hidden="false" customHeight="true" outlineLevel="0" collapsed="false">
      <c r="A151" s="49" t="n">
        <v>41028</v>
      </c>
      <c r="B151" s="2" t="n">
        <f aca="false">SUM(C151:IS151)</f>
        <v>0</v>
      </c>
    </row>
    <row r="152" s="50" customFormat="true" ht="12.95" hidden="false" customHeight="true" outlineLevel="0" collapsed="false">
      <c r="A152" s="49" t="n">
        <v>41029</v>
      </c>
      <c r="B152" s="2" t="n">
        <f aca="false">SUM(C152:IS152)</f>
        <v>0</v>
      </c>
    </row>
    <row r="153" s="50" customFormat="true" ht="12.95" hidden="false" customHeight="true" outlineLevel="0" collapsed="false">
      <c r="A153" s="49"/>
      <c r="B153" s="2"/>
    </row>
    <row r="154" s="50" customFormat="true" ht="12.95" hidden="false" customHeight="true" outlineLevel="0" collapsed="false">
      <c r="A154" s="49" t="n">
        <v>41030</v>
      </c>
      <c r="B154" s="2" t="n">
        <f aca="false">SUM(C154:IS154)</f>
        <v>0</v>
      </c>
    </row>
    <row r="155" s="50" customFormat="true" ht="12.95" hidden="false" customHeight="true" outlineLevel="0" collapsed="false">
      <c r="A155" s="49" t="n">
        <v>41031</v>
      </c>
      <c r="B155" s="2" t="n">
        <f aca="false">SUM(C155:IS155)</f>
        <v>0</v>
      </c>
    </row>
    <row r="156" s="50" customFormat="true" ht="12.95" hidden="false" customHeight="true" outlineLevel="0" collapsed="false">
      <c r="A156" s="49" t="n">
        <v>41032</v>
      </c>
      <c r="B156" s="2" t="n">
        <f aca="false">SUM(C156:IS156)</f>
        <v>0</v>
      </c>
    </row>
    <row r="157" s="50" customFormat="true" ht="12.95" hidden="false" customHeight="true" outlineLevel="0" collapsed="false">
      <c r="A157" s="49" t="n">
        <v>41033</v>
      </c>
      <c r="B157" s="2" t="n">
        <f aca="false">SUM(C157:IS157)</f>
        <v>0</v>
      </c>
    </row>
    <row r="158" s="50" customFormat="true" ht="12.95" hidden="false" customHeight="true" outlineLevel="0" collapsed="false">
      <c r="A158" s="49" t="n">
        <v>41034</v>
      </c>
      <c r="B158" s="2" t="n">
        <f aca="false">SUM(C158:IS158)</f>
        <v>0</v>
      </c>
    </row>
    <row r="159" s="50" customFormat="true" ht="12.95" hidden="false" customHeight="true" outlineLevel="0" collapsed="false">
      <c r="A159" s="49" t="n">
        <v>41035</v>
      </c>
      <c r="B159" s="2" t="n">
        <f aca="false">SUM(C159:IS159)</f>
        <v>0</v>
      </c>
    </row>
    <row r="160" s="50" customFormat="true" ht="12.95" hidden="false" customHeight="true" outlineLevel="0" collapsed="false">
      <c r="A160" s="49" t="n">
        <v>41036</v>
      </c>
      <c r="B160" s="2" t="n">
        <f aca="false">SUM(C160:IS160)</f>
        <v>0</v>
      </c>
    </row>
    <row r="161" s="50" customFormat="true" ht="12.95" hidden="false" customHeight="true" outlineLevel="0" collapsed="false">
      <c r="A161" s="49" t="n">
        <v>41037</v>
      </c>
      <c r="B161" s="2" t="n">
        <f aca="false">SUM(C161:IS161)</f>
        <v>0</v>
      </c>
    </row>
    <row r="162" s="50" customFormat="true" ht="12.95" hidden="false" customHeight="true" outlineLevel="0" collapsed="false">
      <c r="A162" s="49" t="n">
        <v>41038</v>
      </c>
      <c r="B162" s="2" t="n">
        <f aca="false">SUM(C162:IS162)</f>
        <v>0</v>
      </c>
    </row>
    <row r="163" s="50" customFormat="true" ht="12.95" hidden="false" customHeight="true" outlineLevel="0" collapsed="false">
      <c r="A163" s="49" t="n">
        <v>41039</v>
      </c>
      <c r="B163" s="2" t="n">
        <f aca="false">SUM(C163:IS163)</f>
        <v>0</v>
      </c>
    </row>
    <row r="164" s="50" customFormat="true" ht="12.95" hidden="false" customHeight="true" outlineLevel="0" collapsed="false">
      <c r="A164" s="49" t="n">
        <v>41040</v>
      </c>
      <c r="B164" s="2" t="n">
        <f aca="false">SUM(C164:IS164)</f>
        <v>0</v>
      </c>
    </row>
    <row r="165" s="50" customFormat="true" ht="12.95" hidden="false" customHeight="true" outlineLevel="0" collapsed="false">
      <c r="A165" s="49" t="n">
        <v>41041</v>
      </c>
      <c r="B165" s="2" t="n">
        <f aca="false">SUM(C165:IS165)</f>
        <v>0</v>
      </c>
    </row>
    <row r="166" s="50" customFormat="true" ht="12.95" hidden="false" customHeight="true" outlineLevel="0" collapsed="false">
      <c r="A166" s="49" t="n">
        <v>41042</v>
      </c>
      <c r="B166" s="2" t="n">
        <f aca="false">SUM(C166:IS166)</f>
        <v>0</v>
      </c>
    </row>
    <row r="167" s="50" customFormat="true" ht="12.95" hidden="false" customHeight="true" outlineLevel="0" collapsed="false">
      <c r="A167" s="49" t="n">
        <v>41043</v>
      </c>
      <c r="B167" s="2" t="n">
        <f aca="false">SUM(C167:IS167)</f>
        <v>0</v>
      </c>
    </row>
    <row r="168" s="50" customFormat="true" ht="12.95" hidden="false" customHeight="true" outlineLevel="0" collapsed="false">
      <c r="A168" s="49" t="n">
        <v>41044</v>
      </c>
      <c r="B168" s="2" t="n">
        <f aca="false">SUM(C168:IS168)</f>
        <v>0</v>
      </c>
    </row>
    <row r="169" s="50" customFormat="true" ht="12.95" hidden="false" customHeight="true" outlineLevel="0" collapsed="false">
      <c r="A169" s="49" t="n">
        <v>41045</v>
      </c>
      <c r="B169" s="2" t="n">
        <f aca="false">SUM(C169:IS169)</f>
        <v>0</v>
      </c>
    </row>
    <row r="170" s="50" customFormat="true" ht="12.95" hidden="false" customHeight="true" outlineLevel="0" collapsed="false">
      <c r="A170" s="49" t="n">
        <v>41046</v>
      </c>
      <c r="B170" s="2" t="n">
        <f aca="false">SUM(C170:IS170)</f>
        <v>0</v>
      </c>
    </row>
    <row r="171" s="50" customFormat="true" ht="12.95" hidden="false" customHeight="true" outlineLevel="0" collapsed="false">
      <c r="A171" s="49" t="n">
        <v>41047</v>
      </c>
      <c r="B171" s="2" t="n">
        <f aca="false">SUM(C171:IS171)</f>
        <v>0</v>
      </c>
    </row>
    <row r="172" s="50" customFormat="true" ht="12.95" hidden="false" customHeight="true" outlineLevel="0" collapsed="false">
      <c r="A172" s="49" t="n">
        <v>41048</v>
      </c>
      <c r="B172" s="2" t="n">
        <f aca="false">SUM(C172:IS172)</f>
        <v>0</v>
      </c>
    </row>
    <row r="173" s="50" customFormat="true" ht="12.95" hidden="false" customHeight="true" outlineLevel="0" collapsed="false">
      <c r="A173" s="49" t="n">
        <v>41049</v>
      </c>
      <c r="B173" s="2" t="n">
        <f aca="false">SUM(C173:IS173)</f>
        <v>0</v>
      </c>
    </row>
    <row r="174" s="50" customFormat="true" ht="12.95" hidden="false" customHeight="true" outlineLevel="0" collapsed="false">
      <c r="A174" s="49" t="n">
        <v>41050</v>
      </c>
      <c r="B174" s="2" t="n">
        <f aca="false">SUM(C174:IS174)</f>
        <v>0</v>
      </c>
    </row>
    <row r="175" s="50" customFormat="true" ht="12.95" hidden="false" customHeight="true" outlineLevel="0" collapsed="false">
      <c r="A175" s="49" t="n">
        <v>41051</v>
      </c>
      <c r="B175" s="2" t="n">
        <f aca="false">SUM(C175:IS175)</f>
        <v>0</v>
      </c>
    </row>
    <row r="176" s="50" customFormat="true" ht="12.95" hidden="false" customHeight="true" outlineLevel="0" collapsed="false">
      <c r="A176" s="49" t="n">
        <v>41052</v>
      </c>
      <c r="B176" s="2" t="n">
        <f aca="false">SUM(C176:IS176)</f>
        <v>0</v>
      </c>
    </row>
    <row r="177" s="50" customFormat="true" ht="12.95" hidden="false" customHeight="true" outlineLevel="0" collapsed="false">
      <c r="A177" s="49" t="n">
        <v>41053</v>
      </c>
      <c r="B177" s="2" t="n">
        <f aca="false">SUM(C177:IS177)</f>
        <v>0</v>
      </c>
    </row>
    <row r="178" s="50" customFormat="true" ht="12.95" hidden="false" customHeight="true" outlineLevel="0" collapsed="false">
      <c r="A178" s="49" t="n">
        <v>41054</v>
      </c>
      <c r="B178" s="2" t="n">
        <f aca="false">SUM(C178:IS178)</f>
        <v>0</v>
      </c>
    </row>
    <row r="179" s="50" customFormat="true" ht="12.95" hidden="false" customHeight="true" outlineLevel="0" collapsed="false">
      <c r="A179" s="49" t="n">
        <v>41055</v>
      </c>
      <c r="B179" s="2" t="n">
        <f aca="false">SUM(C179:IS179)</f>
        <v>0</v>
      </c>
    </row>
    <row r="180" s="50" customFormat="true" ht="12.95" hidden="false" customHeight="true" outlineLevel="0" collapsed="false">
      <c r="A180" s="49" t="n">
        <v>41056</v>
      </c>
      <c r="B180" s="2" t="n">
        <f aca="false">SUM(C180:IS180)</f>
        <v>0</v>
      </c>
    </row>
    <row r="181" s="50" customFormat="true" ht="12.95" hidden="false" customHeight="true" outlineLevel="0" collapsed="false">
      <c r="A181" s="49" t="n">
        <v>41057</v>
      </c>
      <c r="B181" s="2" t="n">
        <f aca="false">SUM(C181:IS181)</f>
        <v>0</v>
      </c>
    </row>
    <row r="182" s="50" customFormat="true" ht="12.95" hidden="false" customHeight="true" outlineLevel="0" collapsed="false">
      <c r="A182" s="49" t="n">
        <v>41058</v>
      </c>
      <c r="B182" s="2" t="n">
        <f aca="false">SUM(C182:IS182)</f>
        <v>0</v>
      </c>
    </row>
    <row r="183" s="50" customFormat="true" ht="12.95" hidden="false" customHeight="true" outlineLevel="0" collapsed="false">
      <c r="A183" s="49" t="n">
        <v>41059</v>
      </c>
      <c r="B183" s="2" t="n">
        <f aca="false">SUM(C183:IS183)</f>
        <v>0</v>
      </c>
    </row>
    <row r="184" s="50" customFormat="true" ht="12.95" hidden="false" customHeight="true" outlineLevel="0" collapsed="false">
      <c r="A184" s="49" t="n">
        <v>41060</v>
      </c>
      <c r="B184" s="2" t="n">
        <f aca="false">SUM(C184:IS184)</f>
        <v>0</v>
      </c>
    </row>
    <row r="185" s="50" customFormat="true" ht="12.95" hidden="false" customHeight="true" outlineLevel="0" collapsed="false">
      <c r="A185" s="49"/>
      <c r="B185" s="2"/>
    </row>
    <row r="186" s="50" customFormat="true" ht="12.95" hidden="false" customHeight="true" outlineLevel="0" collapsed="false">
      <c r="A186" s="49" t="n">
        <v>41061</v>
      </c>
      <c r="B186" s="2" t="n">
        <f aca="false">SUM(C186:IS186)</f>
        <v>0</v>
      </c>
    </row>
    <row r="187" s="50" customFormat="true" ht="12.95" hidden="false" customHeight="true" outlineLevel="0" collapsed="false">
      <c r="A187" s="49" t="n">
        <v>41062</v>
      </c>
      <c r="B187" s="2" t="n">
        <f aca="false">SUM(C187:IS187)</f>
        <v>0</v>
      </c>
    </row>
    <row r="188" s="50" customFormat="true" ht="12.95" hidden="false" customHeight="true" outlineLevel="0" collapsed="false">
      <c r="A188" s="49" t="n">
        <v>41063</v>
      </c>
      <c r="B188" s="2" t="n">
        <f aca="false">SUM(C188:IS188)</f>
        <v>0</v>
      </c>
    </row>
    <row r="189" s="50" customFormat="true" ht="12.95" hidden="false" customHeight="true" outlineLevel="0" collapsed="false">
      <c r="A189" s="49" t="n">
        <v>41064</v>
      </c>
      <c r="B189" s="2" t="n">
        <f aca="false">SUM(C189:IS189)</f>
        <v>0</v>
      </c>
    </row>
    <row r="190" s="50" customFormat="true" ht="12.95" hidden="false" customHeight="true" outlineLevel="0" collapsed="false">
      <c r="A190" s="49" t="n">
        <v>41065</v>
      </c>
      <c r="B190" s="2" t="n">
        <f aca="false">SUM(C190:IS190)</f>
        <v>0</v>
      </c>
    </row>
    <row r="191" s="50" customFormat="true" ht="12.95" hidden="false" customHeight="true" outlineLevel="0" collapsed="false">
      <c r="A191" s="49" t="n">
        <v>41066</v>
      </c>
      <c r="B191" s="2" t="n">
        <f aca="false">SUM(C191:IS191)</f>
        <v>0</v>
      </c>
    </row>
    <row r="192" s="50" customFormat="true" ht="12.95" hidden="false" customHeight="true" outlineLevel="0" collapsed="false">
      <c r="A192" s="49" t="n">
        <v>41067</v>
      </c>
      <c r="B192" s="2" t="n">
        <f aca="false">SUM(C192:IS192)</f>
        <v>0</v>
      </c>
    </row>
    <row r="193" s="50" customFormat="true" ht="12.95" hidden="false" customHeight="true" outlineLevel="0" collapsed="false">
      <c r="A193" s="49" t="n">
        <v>41068</v>
      </c>
      <c r="B193" s="2" t="n">
        <f aca="false">SUM(C193:IS193)</f>
        <v>0</v>
      </c>
    </row>
    <row r="194" s="50" customFormat="true" ht="12.95" hidden="false" customHeight="true" outlineLevel="0" collapsed="false">
      <c r="A194" s="49" t="n">
        <v>41069</v>
      </c>
      <c r="B194" s="2" t="n">
        <f aca="false">SUM(C194:IS194)</f>
        <v>0</v>
      </c>
    </row>
    <row r="195" s="50" customFormat="true" ht="12.95" hidden="false" customHeight="true" outlineLevel="0" collapsed="false">
      <c r="A195" s="49" t="n">
        <v>41070</v>
      </c>
      <c r="B195" s="2" t="n">
        <f aca="false">SUM(C195:IS195)</f>
        <v>0</v>
      </c>
    </row>
    <row r="196" s="50" customFormat="true" ht="12.95" hidden="false" customHeight="true" outlineLevel="0" collapsed="false">
      <c r="A196" s="49" t="n">
        <v>41071</v>
      </c>
      <c r="B196" s="2" t="n">
        <f aca="false">SUM(C196:IS196)</f>
        <v>0</v>
      </c>
    </row>
    <row r="197" s="50" customFormat="true" ht="12.95" hidden="false" customHeight="true" outlineLevel="0" collapsed="false">
      <c r="A197" s="49" t="n">
        <v>41072</v>
      </c>
      <c r="B197" s="2" t="n">
        <f aca="false">SUM(C197:IS197)</f>
        <v>0</v>
      </c>
    </row>
    <row r="198" s="50" customFormat="true" ht="12.95" hidden="false" customHeight="true" outlineLevel="0" collapsed="false">
      <c r="A198" s="49" t="n">
        <v>41073</v>
      </c>
      <c r="B198" s="2" t="n">
        <f aca="false">SUM(C198:IS198)</f>
        <v>0</v>
      </c>
    </row>
    <row r="199" s="50" customFormat="true" ht="12.95" hidden="false" customHeight="true" outlineLevel="0" collapsed="false">
      <c r="A199" s="49" t="n">
        <v>41074</v>
      </c>
      <c r="B199" s="2" t="n">
        <f aca="false">SUM(C199:IS199)</f>
        <v>0</v>
      </c>
    </row>
    <row r="200" s="50" customFormat="true" ht="12.95" hidden="false" customHeight="true" outlineLevel="0" collapsed="false">
      <c r="A200" s="49" t="n">
        <v>41075</v>
      </c>
      <c r="B200" s="2" t="n">
        <f aca="false">SUM(C200:IS200)</f>
        <v>0</v>
      </c>
    </row>
    <row r="201" s="50" customFormat="true" ht="12.95" hidden="false" customHeight="true" outlineLevel="0" collapsed="false">
      <c r="A201" s="49" t="n">
        <v>41076</v>
      </c>
      <c r="B201" s="2" t="n">
        <f aca="false">SUM(C201:IS201)</f>
        <v>0</v>
      </c>
    </row>
    <row r="202" s="50" customFormat="true" ht="12.95" hidden="false" customHeight="true" outlineLevel="0" collapsed="false">
      <c r="A202" s="49" t="n">
        <v>41077</v>
      </c>
      <c r="B202" s="2" t="n">
        <f aca="false">SUM(C202:IS202)</f>
        <v>0</v>
      </c>
    </row>
    <row r="203" s="50" customFormat="true" ht="12.95" hidden="false" customHeight="true" outlineLevel="0" collapsed="false">
      <c r="A203" s="49" t="n">
        <v>41078</v>
      </c>
      <c r="B203" s="2" t="n">
        <f aca="false">SUM(C203:IS203)</f>
        <v>0</v>
      </c>
    </row>
    <row r="204" s="50" customFormat="true" ht="12.95" hidden="false" customHeight="true" outlineLevel="0" collapsed="false">
      <c r="A204" s="49" t="n">
        <v>41079</v>
      </c>
      <c r="B204" s="2" t="n">
        <f aca="false">SUM(C204:IS204)</f>
        <v>0</v>
      </c>
    </row>
    <row r="205" s="50" customFormat="true" ht="12.95" hidden="false" customHeight="true" outlineLevel="0" collapsed="false">
      <c r="A205" s="49" t="n">
        <v>41080</v>
      </c>
      <c r="B205" s="2" t="n">
        <f aca="false">SUM(C205:IS205)</f>
        <v>0</v>
      </c>
    </row>
    <row r="206" s="50" customFormat="true" ht="12.95" hidden="false" customHeight="true" outlineLevel="0" collapsed="false">
      <c r="A206" s="49" t="n">
        <v>41081</v>
      </c>
      <c r="B206" s="2" t="n">
        <f aca="false">SUM(C206:IS206)</f>
        <v>0</v>
      </c>
    </row>
    <row r="207" s="50" customFormat="true" ht="12.95" hidden="false" customHeight="true" outlineLevel="0" collapsed="false">
      <c r="A207" s="49" t="n">
        <v>41082</v>
      </c>
      <c r="B207" s="2" t="n">
        <f aca="false">SUM(C207:IS207)</f>
        <v>0</v>
      </c>
    </row>
    <row r="208" s="50" customFormat="true" ht="12.95" hidden="false" customHeight="true" outlineLevel="0" collapsed="false">
      <c r="A208" s="49" t="n">
        <v>41083</v>
      </c>
      <c r="B208" s="2" t="n">
        <f aca="false">SUM(C208:IS208)</f>
        <v>0</v>
      </c>
    </row>
    <row r="209" s="50" customFormat="true" ht="12.95" hidden="false" customHeight="true" outlineLevel="0" collapsed="false">
      <c r="A209" s="49" t="n">
        <v>41084</v>
      </c>
      <c r="B209" s="2" t="n">
        <f aca="false">SUM(C209:IS209)</f>
        <v>0</v>
      </c>
    </row>
    <row r="210" s="50" customFormat="true" ht="12.95" hidden="false" customHeight="true" outlineLevel="0" collapsed="false">
      <c r="A210" s="49" t="n">
        <v>41085</v>
      </c>
      <c r="B210" s="2" t="n">
        <f aca="false">SUM(C210:IS210)</f>
        <v>0</v>
      </c>
    </row>
    <row r="211" s="50" customFormat="true" ht="12.95" hidden="false" customHeight="true" outlineLevel="0" collapsed="false">
      <c r="A211" s="49" t="n">
        <v>41086</v>
      </c>
      <c r="B211" s="2" t="n">
        <f aca="false">SUM(C211:IS211)</f>
        <v>0</v>
      </c>
    </row>
    <row r="212" s="50" customFormat="true" ht="12.95" hidden="false" customHeight="true" outlineLevel="0" collapsed="false">
      <c r="A212" s="49" t="n">
        <v>41087</v>
      </c>
      <c r="B212" s="2" t="n">
        <f aca="false">SUM(C212:IS212)</f>
        <v>0</v>
      </c>
    </row>
    <row r="213" s="50" customFormat="true" ht="12.95" hidden="false" customHeight="true" outlineLevel="0" collapsed="false">
      <c r="A213" s="49" t="n">
        <v>41088</v>
      </c>
      <c r="B213" s="2" t="n">
        <f aca="false">SUM(C213:IS213)</f>
        <v>0</v>
      </c>
    </row>
    <row r="214" s="50" customFormat="true" ht="12.95" hidden="false" customHeight="true" outlineLevel="0" collapsed="false">
      <c r="A214" s="49" t="n">
        <v>41089</v>
      </c>
      <c r="B214" s="2" t="n">
        <f aca="false">SUM(C214:IS214)</f>
        <v>0</v>
      </c>
    </row>
    <row r="215" s="50" customFormat="true" ht="12.95" hidden="false" customHeight="true" outlineLevel="0" collapsed="false">
      <c r="A215" s="49" t="n">
        <v>41090</v>
      </c>
      <c r="B215" s="2" t="n">
        <f aca="false">SUM(C215:IS215)</f>
        <v>0</v>
      </c>
    </row>
    <row r="216" s="50" customFormat="true" ht="12.95" hidden="false" customHeight="true" outlineLevel="0" collapsed="false">
      <c r="A216" s="49"/>
      <c r="B216" s="2"/>
    </row>
    <row r="217" s="50" customFormat="true" ht="12.95" hidden="false" customHeight="true" outlineLevel="0" collapsed="false">
      <c r="A217" s="49" t="n">
        <v>41091</v>
      </c>
      <c r="B217" s="2" t="n">
        <f aca="false">SUM(C217:IS217)</f>
        <v>0</v>
      </c>
    </row>
    <row r="218" s="50" customFormat="true" ht="12.95" hidden="false" customHeight="true" outlineLevel="0" collapsed="false">
      <c r="A218" s="49" t="n">
        <v>41092</v>
      </c>
      <c r="B218" s="2" t="n">
        <f aca="false">SUM(C218:IS218)</f>
        <v>0</v>
      </c>
    </row>
    <row r="219" s="50" customFormat="true" ht="12.95" hidden="false" customHeight="true" outlineLevel="0" collapsed="false">
      <c r="A219" s="49" t="n">
        <v>41093</v>
      </c>
      <c r="B219" s="2" t="n">
        <f aca="false">SUM(C219:IS219)</f>
        <v>0</v>
      </c>
    </row>
    <row r="220" s="50" customFormat="true" ht="12.95" hidden="false" customHeight="true" outlineLevel="0" collapsed="false">
      <c r="A220" s="49" t="n">
        <v>41094</v>
      </c>
      <c r="B220" s="2" t="n">
        <f aca="false">SUM(C220:IS220)</f>
        <v>0</v>
      </c>
    </row>
    <row r="221" s="50" customFormat="true" ht="12.95" hidden="false" customHeight="true" outlineLevel="0" collapsed="false">
      <c r="A221" s="49" t="n">
        <v>41095</v>
      </c>
      <c r="B221" s="2" t="n">
        <f aca="false">SUM(C221:IS221)</f>
        <v>0</v>
      </c>
    </row>
    <row r="222" s="50" customFormat="true" ht="12.95" hidden="false" customHeight="true" outlineLevel="0" collapsed="false">
      <c r="A222" s="49" t="n">
        <v>41096</v>
      </c>
      <c r="B222" s="2" t="n">
        <f aca="false">SUM(C222:IS222)</f>
        <v>0</v>
      </c>
    </row>
    <row r="223" s="50" customFormat="true" ht="12.95" hidden="false" customHeight="true" outlineLevel="0" collapsed="false">
      <c r="A223" s="49" t="n">
        <v>41097</v>
      </c>
      <c r="B223" s="2" t="n">
        <f aca="false">SUM(C223:IS223)</f>
        <v>0</v>
      </c>
    </row>
    <row r="224" s="50" customFormat="true" ht="12.95" hidden="false" customHeight="true" outlineLevel="0" collapsed="false">
      <c r="A224" s="49" t="n">
        <v>41098</v>
      </c>
      <c r="B224" s="2" t="n">
        <f aca="false">SUM(C224:IS224)</f>
        <v>0</v>
      </c>
    </row>
    <row r="225" s="50" customFormat="true" ht="12.95" hidden="false" customHeight="true" outlineLevel="0" collapsed="false">
      <c r="A225" s="49" t="n">
        <v>41099</v>
      </c>
      <c r="B225" s="2" t="n">
        <f aca="false">SUM(C225:IS225)</f>
        <v>0</v>
      </c>
    </row>
    <row r="226" s="50" customFormat="true" ht="12.95" hidden="false" customHeight="true" outlineLevel="0" collapsed="false">
      <c r="A226" s="49" t="n">
        <v>41100</v>
      </c>
      <c r="B226" s="2" t="n">
        <f aca="false">SUM(C226:IS226)</f>
        <v>0</v>
      </c>
    </row>
    <row r="227" s="50" customFormat="true" ht="12.95" hidden="false" customHeight="true" outlineLevel="0" collapsed="false">
      <c r="A227" s="49" t="n">
        <v>41101</v>
      </c>
      <c r="B227" s="2" t="n">
        <f aca="false">SUM(C227:IS227)</f>
        <v>0</v>
      </c>
    </row>
    <row r="228" s="50" customFormat="true" ht="12.95" hidden="false" customHeight="true" outlineLevel="0" collapsed="false">
      <c r="A228" s="49" t="n">
        <v>41102</v>
      </c>
      <c r="B228" s="2" t="n">
        <f aca="false">SUM(C228:IS228)</f>
        <v>0</v>
      </c>
    </row>
    <row r="229" s="50" customFormat="true" ht="12.95" hidden="false" customHeight="true" outlineLevel="0" collapsed="false">
      <c r="A229" s="49" t="n">
        <v>41103</v>
      </c>
      <c r="B229" s="2" t="n">
        <f aca="false">SUM(C229:IS229)</f>
        <v>0</v>
      </c>
    </row>
    <row r="230" s="50" customFormat="true" ht="12.95" hidden="false" customHeight="true" outlineLevel="0" collapsed="false">
      <c r="A230" s="49" t="n">
        <v>41104</v>
      </c>
      <c r="B230" s="2" t="n">
        <f aca="false">SUM(C230:IS230)</f>
        <v>0</v>
      </c>
    </row>
    <row r="231" s="50" customFormat="true" ht="12.95" hidden="false" customHeight="true" outlineLevel="0" collapsed="false">
      <c r="A231" s="49" t="n">
        <v>41105</v>
      </c>
      <c r="B231" s="2" t="n">
        <f aca="false">SUM(C231:IS231)</f>
        <v>0</v>
      </c>
    </row>
    <row r="232" s="50" customFormat="true" ht="12.95" hidden="false" customHeight="true" outlineLevel="0" collapsed="false">
      <c r="A232" s="49" t="n">
        <v>41106</v>
      </c>
      <c r="B232" s="2" t="n">
        <f aca="false">SUM(C232:IS232)</f>
        <v>0</v>
      </c>
    </row>
    <row r="233" s="50" customFormat="true" ht="12.95" hidden="false" customHeight="true" outlineLevel="0" collapsed="false">
      <c r="A233" s="49" t="n">
        <v>41107</v>
      </c>
      <c r="B233" s="2" t="n">
        <f aca="false">SUM(C233:IS233)</f>
        <v>0</v>
      </c>
    </row>
    <row r="234" s="50" customFormat="true" ht="12.95" hidden="false" customHeight="true" outlineLevel="0" collapsed="false">
      <c r="A234" s="49" t="n">
        <v>41108</v>
      </c>
      <c r="B234" s="2" t="n">
        <f aca="false">SUM(C234:IS234)</f>
        <v>0</v>
      </c>
    </row>
    <row r="235" s="50" customFormat="true" ht="12.95" hidden="false" customHeight="true" outlineLevel="0" collapsed="false">
      <c r="A235" s="49" t="n">
        <v>41109</v>
      </c>
      <c r="B235" s="2" t="n">
        <f aca="false">SUM(C235:IS235)</f>
        <v>0</v>
      </c>
    </row>
    <row r="236" s="50" customFormat="true" ht="12.95" hidden="false" customHeight="true" outlineLevel="0" collapsed="false">
      <c r="A236" s="49" t="n">
        <v>41110</v>
      </c>
      <c r="B236" s="2" t="n">
        <f aca="false">SUM(C236:IS236)</f>
        <v>0</v>
      </c>
    </row>
    <row r="237" s="50" customFormat="true" ht="12.95" hidden="false" customHeight="true" outlineLevel="0" collapsed="false">
      <c r="A237" s="49" t="n">
        <v>41111</v>
      </c>
      <c r="B237" s="2" t="n">
        <f aca="false">SUM(C237:IS237)</f>
        <v>0</v>
      </c>
    </row>
    <row r="238" s="50" customFormat="true" ht="12.95" hidden="false" customHeight="true" outlineLevel="0" collapsed="false">
      <c r="A238" s="49" t="n">
        <v>41112</v>
      </c>
      <c r="B238" s="2" t="n">
        <f aca="false">SUM(C238:IS238)</f>
        <v>0</v>
      </c>
    </row>
    <row r="239" s="50" customFormat="true" ht="12.95" hidden="false" customHeight="true" outlineLevel="0" collapsed="false">
      <c r="A239" s="49" t="n">
        <v>41113</v>
      </c>
      <c r="B239" s="2" t="n">
        <f aca="false">SUM(C239:IS239)</f>
        <v>0</v>
      </c>
    </row>
    <row r="240" s="50" customFormat="true" ht="12.95" hidden="false" customHeight="true" outlineLevel="0" collapsed="false">
      <c r="A240" s="49" t="n">
        <v>41114</v>
      </c>
      <c r="B240" s="2" t="n">
        <f aca="false">SUM(C240:IS240)</f>
        <v>0</v>
      </c>
    </row>
    <row r="241" s="50" customFormat="true" ht="12.95" hidden="false" customHeight="true" outlineLevel="0" collapsed="false">
      <c r="A241" s="49" t="n">
        <v>41115</v>
      </c>
      <c r="B241" s="2" t="n">
        <f aca="false">SUM(C241:IS241)</f>
        <v>0</v>
      </c>
    </row>
    <row r="242" s="50" customFormat="true" ht="12.95" hidden="false" customHeight="true" outlineLevel="0" collapsed="false">
      <c r="A242" s="49" t="n">
        <v>41116</v>
      </c>
      <c r="B242" s="2" t="n">
        <f aca="false">SUM(C242:IS242)</f>
        <v>0</v>
      </c>
    </row>
    <row r="243" s="50" customFormat="true" ht="12.95" hidden="false" customHeight="true" outlineLevel="0" collapsed="false">
      <c r="A243" s="49" t="n">
        <v>41117</v>
      </c>
      <c r="B243" s="2" t="n">
        <f aca="false">SUM(C243:IS243)</f>
        <v>0</v>
      </c>
    </row>
    <row r="244" s="50" customFormat="true" ht="12.95" hidden="false" customHeight="true" outlineLevel="0" collapsed="false">
      <c r="A244" s="49" t="n">
        <v>41118</v>
      </c>
      <c r="B244" s="2" t="n">
        <f aca="false">SUM(C244:IS244)</f>
        <v>0</v>
      </c>
    </row>
    <row r="245" s="50" customFormat="true" ht="12.95" hidden="false" customHeight="true" outlineLevel="0" collapsed="false">
      <c r="A245" s="49" t="n">
        <v>41119</v>
      </c>
      <c r="B245" s="2" t="n">
        <f aca="false">SUM(C245:IS245)</f>
        <v>0</v>
      </c>
    </row>
    <row r="246" s="50" customFormat="true" ht="12.95" hidden="false" customHeight="true" outlineLevel="0" collapsed="false">
      <c r="A246" s="49" t="n">
        <v>41120</v>
      </c>
      <c r="B246" s="2" t="n">
        <f aca="false">SUM(C246:IS246)</f>
        <v>0</v>
      </c>
    </row>
    <row r="247" s="50" customFormat="true" ht="12.95" hidden="false" customHeight="true" outlineLevel="0" collapsed="false">
      <c r="A247" s="49" t="n">
        <v>41121</v>
      </c>
      <c r="B247" s="2" t="n">
        <f aca="false">SUM(C247:IS247)</f>
        <v>0</v>
      </c>
    </row>
    <row r="248" s="50" customFormat="true" ht="12.95" hidden="false" customHeight="true" outlineLevel="0" collapsed="false">
      <c r="A248" s="49"/>
      <c r="B248" s="2"/>
    </row>
    <row r="249" s="50" customFormat="true" ht="12.95" hidden="false" customHeight="true" outlineLevel="0" collapsed="false">
      <c r="A249" s="49" t="n">
        <v>41122</v>
      </c>
      <c r="B249" s="2" t="n">
        <f aca="false">SUM(C249:IS249)</f>
        <v>0</v>
      </c>
    </row>
    <row r="250" s="50" customFormat="true" ht="12.95" hidden="false" customHeight="true" outlineLevel="0" collapsed="false">
      <c r="A250" s="49" t="n">
        <v>41123</v>
      </c>
      <c r="B250" s="2" t="n">
        <f aca="false">SUM(C250:IS250)</f>
        <v>0</v>
      </c>
    </row>
    <row r="251" s="50" customFormat="true" ht="12.95" hidden="false" customHeight="true" outlineLevel="0" collapsed="false">
      <c r="A251" s="49" t="n">
        <v>41124</v>
      </c>
      <c r="B251" s="2" t="n">
        <f aca="false">SUM(C251:IS251)</f>
        <v>0</v>
      </c>
    </row>
    <row r="252" s="50" customFormat="true" ht="12.95" hidden="false" customHeight="true" outlineLevel="0" collapsed="false">
      <c r="A252" s="49" t="n">
        <v>41125</v>
      </c>
      <c r="B252" s="2" t="n">
        <f aca="false">SUM(C252:IS252)</f>
        <v>0</v>
      </c>
    </row>
    <row r="253" s="50" customFormat="true" ht="12.95" hidden="false" customHeight="true" outlineLevel="0" collapsed="false">
      <c r="A253" s="49" t="n">
        <v>41126</v>
      </c>
      <c r="B253" s="2" t="n">
        <f aca="false">SUM(C253:IS253)</f>
        <v>0</v>
      </c>
    </row>
    <row r="254" s="50" customFormat="true" ht="12.95" hidden="false" customHeight="true" outlineLevel="0" collapsed="false">
      <c r="A254" s="49" t="n">
        <v>41127</v>
      </c>
      <c r="B254" s="2" t="n">
        <f aca="false">SUM(C254:IS254)</f>
        <v>0</v>
      </c>
    </row>
    <row r="255" s="50" customFormat="true" ht="12.95" hidden="false" customHeight="true" outlineLevel="0" collapsed="false">
      <c r="A255" s="49" t="n">
        <v>41128</v>
      </c>
      <c r="B255" s="2" t="n">
        <f aca="false">SUM(C255:IS255)</f>
        <v>0</v>
      </c>
    </row>
    <row r="256" s="50" customFormat="true" ht="12.95" hidden="false" customHeight="true" outlineLevel="0" collapsed="false">
      <c r="A256" s="49" t="n">
        <v>41129</v>
      </c>
      <c r="B256" s="2" t="n">
        <f aca="false">SUM(C256:IS256)</f>
        <v>0</v>
      </c>
    </row>
    <row r="257" s="50" customFormat="true" ht="12.95" hidden="false" customHeight="true" outlineLevel="0" collapsed="false">
      <c r="A257" s="49" t="n">
        <v>41130</v>
      </c>
      <c r="B257" s="2" t="n">
        <f aca="false">SUM(C257:IS257)</f>
        <v>0</v>
      </c>
    </row>
    <row r="258" s="50" customFormat="true" ht="12.95" hidden="false" customHeight="true" outlineLevel="0" collapsed="false">
      <c r="A258" s="49" t="n">
        <v>41131</v>
      </c>
      <c r="B258" s="2" t="n">
        <f aca="false">SUM(C258:IS258)</f>
        <v>0</v>
      </c>
    </row>
    <row r="259" s="50" customFormat="true" ht="12.95" hidden="false" customHeight="true" outlineLevel="0" collapsed="false">
      <c r="A259" s="49" t="n">
        <v>41132</v>
      </c>
      <c r="B259" s="2" t="n">
        <f aca="false">SUM(C259:IS259)</f>
        <v>0</v>
      </c>
    </row>
    <row r="260" s="50" customFormat="true" ht="12.95" hidden="false" customHeight="true" outlineLevel="0" collapsed="false">
      <c r="A260" s="49" t="n">
        <v>41133</v>
      </c>
      <c r="B260" s="2" t="n">
        <f aca="false">SUM(C260:IS260)</f>
        <v>0</v>
      </c>
    </row>
    <row r="261" s="50" customFormat="true" ht="12.95" hidden="false" customHeight="true" outlineLevel="0" collapsed="false">
      <c r="A261" s="49" t="n">
        <v>41134</v>
      </c>
      <c r="B261" s="2" t="n">
        <f aca="false">SUM(C261:IS261)</f>
        <v>0</v>
      </c>
    </row>
    <row r="262" s="50" customFormat="true" ht="12.95" hidden="false" customHeight="true" outlineLevel="0" collapsed="false">
      <c r="A262" s="49" t="n">
        <v>41135</v>
      </c>
      <c r="B262" s="2" t="n">
        <f aca="false">SUM(C262:IS262)</f>
        <v>0</v>
      </c>
    </row>
    <row r="263" s="50" customFormat="true" ht="12.95" hidden="false" customHeight="true" outlineLevel="0" collapsed="false">
      <c r="A263" s="49" t="n">
        <v>41136</v>
      </c>
      <c r="B263" s="2" t="n">
        <f aca="false">SUM(C263:IS263)</f>
        <v>0</v>
      </c>
    </row>
    <row r="264" s="50" customFormat="true" ht="12.95" hidden="false" customHeight="true" outlineLevel="0" collapsed="false">
      <c r="A264" s="49" t="n">
        <v>41137</v>
      </c>
      <c r="B264" s="2" t="n">
        <f aca="false">SUM(C264:IS264)</f>
        <v>0</v>
      </c>
    </row>
    <row r="265" s="50" customFormat="true" ht="12.95" hidden="false" customHeight="true" outlineLevel="0" collapsed="false">
      <c r="A265" s="49" t="n">
        <v>41138</v>
      </c>
      <c r="B265" s="2" t="n">
        <f aca="false">SUM(C265:IS265)</f>
        <v>0</v>
      </c>
    </row>
    <row r="266" s="50" customFormat="true" ht="12.95" hidden="false" customHeight="true" outlineLevel="0" collapsed="false">
      <c r="A266" s="49" t="n">
        <v>41139</v>
      </c>
      <c r="B266" s="2" t="n">
        <f aca="false">SUM(C266:IS266)</f>
        <v>0</v>
      </c>
    </row>
    <row r="267" s="50" customFormat="true" ht="12.95" hidden="false" customHeight="true" outlineLevel="0" collapsed="false">
      <c r="A267" s="49" t="n">
        <v>41140</v>
      </c>
      <c r="B267" s="2" t="n">
        <f aca="false">SUM(C267:IS267)</f>
        <v>0</v>
      </c>
    </row>
    <row r="268" s="50" customFormat="true" ht="12.95" hidden="false" customHeight="true" outlineLevel="0" collapsed="false">
      <c r="A268" s="49" t="n">
        <v>41141</v>
      </c>
      <c r="B268" s="2" t="n">
        <f aca="false">SUM(C268:IS268)</f>
        <v>0</v>
      </c>
    </row>
    <row r="269" s="50" customFormat="true" ht="12.95" hidden="false" customHeight="true" outlineLevel="0" collapsed="false">
      <c r="A269" s="49" t="n">
        <v>41142</v>
      </c>
      <c r="B269" s="2" t="n">
        <f aca="false">SUM(C269:IS269)</f>
        <v>0</v>
      </c>
    </row>
    <row r="270" s="50" customFormat="true" ht="12.95" hidden="false" customHeight="true" outlineLevel="0" collapsed="false">
      <c r="A270" s="49" t="n">
        <v>41143</v>
      </c>
      <c r="B270" s="2" t="n">
        <f aca="false">SUM(C270:IS270)</f>
        <v>0</v>
      </c>
    </row>
    <row r="271" s="50" customFormat="true" ht="12.95" hidden="false" customHeight="true" outlineLevel="0" collapsed="false">
      <c r="A271" s="49" t="n">
        <v>41144</v>
      </c>
      <c r="B271" s="2" t="n">
        <f aca="false">SUM(C271:IS271)</f>
        <v>0</v>
      </c>
    </row>
    <row r="272" s="50" customFormat="true" ht="12.95" hidden="false" customHeight="true" outlineLevel="0" collapsed="false">
      <c r="A272" s="49" t="n">
        <v>41145</v>
      </c>
      <c r="B272" s="2" t="n">
        <f aca="false">SUM(C272:IS272)</f>
        <v>0</v>
      </c>
    </row>
    <row r="273" s="50" customFormat="true" ht="12.95" hidden="false" customHeight="true" outlineLevel="0" collapsed="false">
      <c r="A273" s="49" t="n">
        <v>41146</v>
      </c>
      <c r="B273" s="2" t="n">
        <f aca="false">SUM(C273:IS273)</f>
        <v>0</v>
      </c>
    </row>
    <row r="274" s="50" customFormat="true" ht="12.95" hidden="false" customHeight="true" outlineLevel="0" collapsed="false">
      <c r="A274" s="49" t="n">
        <v>41147</v>
      </c>
      <c r="B274" s="2" t="n">
        <f aca="false">SUM(C274:IS274)</f>
        <v>0</v>
      </c>
    </row>
    <row r="275" s="50" customFormat="true" ht="12.95" hidden="false" customHeight="true" outlineLevel="0" collapsed="false">
      <c r="A275" s="49" t="n">
        <v>41148</v>
      </c>
      <c r="B275" s="2" t="n">
        <f aca="false">SUM(C275:IS275)</f>
        <v>0</v>
      </c>
    </row>
    <row r="276" s="50" customFormat="true" ht="12.95" hidden="false" customHeight="true" outlineLevel="0" collapsed="false">
      <c r="A276" s="49" t="n">
        <v>41149</v>
      </c>
      <c r="B276" s="2" t="n">
        <f aca="false">SUM(C276:IS276)</f>
        <v>0</v>
      </c>
    </row>
    <row r="277" s="50" customFormat="true" ht="12.95" hidden="false" customHeight="true" outlineLevel="0" collapsed="false">
      <c r="A277" s="49" t="n">
        <v>41150</v>
      </c>
      <c r="B277" s="2" t="n">
        <f aca="false">SUM(C277:IS277)</f>
        <v>0</v>
      </c>
    </row>
    <row r="278" s="50" customFormat="true" ht="12.95" hidden="false" customHeight="true" outlineLevel="0" collapsed="false">
      <c r="A278" s="49" t="n">
        <v>41151</v>
      </c>
      <c r="B278" s="2" t="n">
        <f aca="false">SUM(C278:IS278)</f>
        <v>0</v>
      </c>
    </row>
    <row r="279" s="50" customFormat="true" ht="12.95" hidden="false" customHeight="true" outlineLevel="0" collapsed="false">
      <c r="A279" s="49" t="n">
        <v>41152</v>
      </c>
      <c r="B279" s="2" t="n">
        <f aca="false">SUM(C279:IS279)</f>
        <v>0</v>
      </c>
    </row>
    <row r="280" s="50" customFormat="true" ht="12.95" hidden="false" customHeight="true" outlineLevel="0" collapsed="false">
      <c r="A280" s="49"/>
      <c r="B280" s="2"/>
    </row>
    <row r="281" s="50" customFormat="true" ht="12.95" hidden="false" customHeight="true" outlineLevel="0" collapsed="false">
      <c r="A281" s="49" t="n">
        <v>41153</v>
      </c>
      <c r="B281" s="2" t="n">
        <f aca="false">SUM(C281:IS281)</f>
        <v>0</v>
      </c>
    </row>
    <row r="282" s="50" customFormat="true" ht="12.95" hidden="false" customHeight="true" outlineLevel="0" collapsed="false">
      <c r="A282" s="49" t="n">
        <v>41154</v>
      </c>
      <c r="B282" s="2" t="n">
        <f aca="false">SUM(C282:IS282)</f>
        <v>0</v>
      </c>
    </row>
    <row r="283" s="50" customFormat="true" ht="12.95" hidden="false" customHeight="true" outlineLevel="0" collapsed="false">
      <c r="A283" s="49" t="n">
        <v>41155</v>
      </c>
      <c r="B283" s="2" t="n">
        <f aca="false">SUM(C283:IS283)</f>
        <v>0</v>
      </c>
    </row>
    <row r="284" s="50" customFormat="true" ht="12.95" hidden="false" customHeight="true" outlineLevel="0" collapsed="false">
      <c r="A284" s="49" t="n">
        <v>41156</v>
      </c>
      <c r="B284" s="2" t="n">
        <f aca="false">SUM(C284:IS284)</f>
        <v>0</v>
      </c>
    </row>
    <row r="285" s="50" customFormat="true" ht="12.95" hidden="false" customHeight="true" outlineLevel="0" collapsed="false">
      <c r="A285" s="49" t="n">
        <v>41157</v>
      </c>
      <c r="B285" s="2" t="n">
        <f aca="false">SUM(C285:IS285)</f>
        <v>0</v>
      </c>
    </row>
    <row r="286" s="50" customFormat="true" ht="12.95" hidden="false" customHeight="true" outlineLevel="0" collapsed="false">
      <c r="A286" s="49" t="n">
        <v>41158</v>
      </c>
      <c r="B286" s="2" t="n">
        <f aca="false">SUM(C286:IS286)</f>
        <v>0</v>
      </c>
    </row>
    <row r="287" s="50" customFormat="true" ht="12.95" hidden="false" customHeight="true" outlineLevel="0" collapsed="false">
      <c r="A287" s="49" t="n">
        <v>41159</v>
      </c>
      <c r="B287" s="2" t="n">
        <f aca="false">SUM(C287:IS287)</f>
        <v>0</v>
      </c>
    </row>
    <row r="288" s="50" customFormat="true" ht="12.95" hidden="false" customHeight="true" outlineLevel="0" collapsed="false">
      <c r="A288" s="49" t="n">
        <v>41160</v>
      </c>
      <c r="B288" s="2" t="n">
        <f aca="false">SUM(C288:IS288)</f>
        <v>0</v>
      </c>
    </row>
    <row r="289" s="50" customFormat="true" ht="12.95" hidden="false" customHeight="true" outlineLevel="0" collapsed="false">
      <c r="A289" s="49" t="n">
        <v>41161</v>
      </c>
      <c r="B289" s="2" t="n">
        <f aca="false">SUM(C289:IS289)</f>
        <v>0</v>
      </c>
    </row>
    <row r="290" s="50" customFormat="true" ht="12.95" hidden="false" customHeight="true" outlineLevel="0" collapsed="false">
      <c r="A290" s="49" t="n">
        <v>41162</v>
      </c>
      <c r="B290" s="2" t="n">
        <f aca="false">SUM(C290:IS290)</f>
        <v>0</v>
      </c>
    </row>
    <row r="291" s="50" customFormat="true" ht="12.95" hidden="false" customHeight="true" outlineLevel="0" collapsed="false">
      <c r="A291" s="49" t="n">
        <v>41163</v>
      </c>
      <c r="B291" s="2" t="n">
        <f aca="false">SUM(C291:IS291)</f>
        <v>0</v>
      </c>
    </row>
    <row r="292" s="50" customFormat="true" ht="12.95" hidden="false" customHeight="true" outlineLevel="0" collapsed="false">
      <c r="A292" s="49" t="n">
        <v>41164</v>
      </c>
      <c r="B292" s="2" t="n">
        <f aca="false">SUM(C292:IS292)</f>
        <v>0</v>
      </c>
    </row>
    <row r="293" s="50" customFormat="true" ht="12.95" hidden="false" customHeight="true" outlineLevel="0" collapsed="false">
      <c r="A293" s="49" t="n">
        <v>41165</v>
      </c>
      <c r="B293" s="2" t="n">
        <f aca="false">SUM(C293:IS293)</f>
        <v>0</v>
      </c>
    </row>
    <row r="294" s="50" customFormat="true" ht="12.95" hidden="false" customHeight="true" outlineLevel="0" collapsed="false">
      <c r="A294" s="49" t="n">
        <v>41166</v>
      </c>
      <c r="B294" s="2" t="n">
        <f aca="false">SUM(C294:IS294)</f>
        <v>0</v>
      </c>
    </row>
    <row r="295" s="50" customFormat="true" ht="12.95" hidden="false" customHeight="true" outlineLevel="0" collapsed="false">
      <c r="A295" s="49" t="n">
        <v>41167</v>
      </c>
      <c r="B295" s="2" t="n">
        <f aca="false">SUM(C295:IS295)</f>
        <v>0</v>
      </c>
    </row>
    <row r="296" s="50" customFormat="true" ht="12.95" hidden="false" customHeight="true" outlineLevel="0" collapsed="false">
      <c r="A296" s="49" t="n">
        <v>41168</v>
      </c>
      <c r="B296" s="2" t="n">
        <f aca="false">SUM(C296:IS296)</f>
        <v>0</v>
      </c>
    </row>
    <row r="297" s="50" customFormat="true" ht="12.95" hidden="false" customHeight="true" outlineLevel="0" collapsed="false">
      <c r="A297" s="49" t="n">
        <v>41169</v>
      </c>
      <c r="B297" s="2" t="n">
        <f aca="false">SUM(C297:IS297)</f>
        <v>0</v>
      </c>
    </row>
    <row r="298" s="50" customFormat="true" ht="12.95" hidden="false" customHeight="true" outlineLevel="0" collapsed="false">
      <c r="A298" s="49" t="n">
        <v>41170</v>
      </c>
      <c r="B298" s="2" t="n">
        <f aca="false">SUM(C298:IS298)</f>
        <v>0</v>
      </c>
    </row>
    <row r="299" s="50" customFormat="true" ht="12.95" hidden="false" customHeight="true" outlineLevel="0" collapsed="false">
      <c r="A299" s="49" t="n">
        <v>41171</v>
      </c>
      <c r="B299" s="2" t="n">
        <f aca="false">SUM(C299:IS299)</f>
        <v>0</v>
      </c>
    </row>
    <row r="300" s="50" customFormat="true" ht="12.95" hidden="false" customHeight="true" outlineLevel="0" collapsed="false">
      <c r="A300" s="49" t="n">
        <v>41172</v>
      </c>
      <c r="B300" s="2" t="n">
        <f aca="false">SUM(C300:IS300)</f>
        <v>0</v>
      </c>
    </row>
    <row r="301" s="50" customFormat="true" ht="12.95" hidden="false" customHeight="true" outlineLevel="0" collapsed="false">
      <c r="A301" s="49" t="n">
        <v>41173</v>
      </c>
      <c r="B301" s="2" t="n">
        <f aca="false">SUM(C301:IS301)</f>
        <v>0</v>
      </c>
    </row>
    <row r="302" s="50" customFormat="true" ht="12.95" hidden="false" customHeight="true" outlineLevel="0" collapsed="false">
      <c r="A302" s="49" t="n">
        <v>41174</v>
      </c>
      <c r="B302" s="2" t="n">
        <f aca="false">SUM(C302:IS302)</f>
        <v>0</v>
      </c>
    </row>
    <row r="303" s="50" customFormat="true" ht="12.95" hidden="false" customHeight="true" outlineLevel="0" collapsed="false">
      <c r="A303" s="49" t="n">
        <v>41175</v>
      </c>
      <c r="B303" s="2" t="n">
        <f aca="false">SUM(C303:IS303)</f>
        <v>0</v>
      </c>
    </row>
    <row r="304" s="50" customFormat="true" ht="12.95" hidden="false" customHeight="true" outlineLevel="0" collapsed="false">
      <c r="A304" s="49" t="n">
        <v>41176</v>
      </c>
      <c r="B304" s="2" t="n">
        <f aca="false">SUM(C304:IS304)</f>
        <v>0</v>
      </c>
    </row>
    <row r="305" s="50" customFormat="true" ht="12.95" hidden="false" customHeight="true" outlineLevel="0" collapsed="false">
      <c r="A305" s="49" t="n">
        <v>41177</v>
      </c>
      <c r="B305" s="2" t="n">
        <f aca="false">SUM(C305:IS305)</f>
        <v>0</v>
      </c>
    </row>
    <row r="306" s="50" customFormat="true" ht="12.95" hidden="false" customHeight="true" outlineLevel="0" collapsed="false">
      <c r="A306" s="49" t="n">
        <v>41178</v>
      </c>
      <c r="B306" s="2" t="n">
        <f aca="false">SUM(C306:IS306)</f>
        <v>0</v>
      </c>
    </row>
    <row r="307" s="50" customFormat="true" ht="12.95" hidden="false" customHeight="true" outlineLevel="0" collapsed="false">
      <c r="A307" s="49" t="n">
        <v>41179</v>
      </c>
      <c r="B307" s="2" t="n">
        <f aca="false">SUM(C307:IS307)</f>
        <v>0</v>
      </c>
    </row>
    <row r="308" s="50" customFormat="true" ht="12.95" hidden="false" customHeight="true" outlineLevel="0" collapsed="false">
      <c r="A308" s="49" t="n">
        <v>41180</v>
      </c>
      <c r="B308" s="2" t="n">
        <f aca="false">SUM(C308:IS308)</f>
        <v>0</v>
      </c>
    </row>
    <row r="309" s="50" customFormat="true" ht="12.95" hidden="false" customHeight="true" outlineLevel="0" collapsed="false">
      <c r="A309" s="49" t="n">
        <v>41181</v>
      </c>
      <c r="B309" s="2" t="n">
        <f aca="false">SUM(C309:IS309)</f>
        <v>0</v>
      </c>
    </row>
    <row r="310" s="50" customFormat="true" ht="12.95" hidden="false" customHeight="true" outlineLevel="0" collapsed="false">
      <c r="A310" s="49" t="n">
        <v>41182</v>
      </c>
      <c r="B310" s="2" t="n">
        <f aca="false">SUM(C310:IS310)</f>
        <v>0</v>
      </c>
    </row>
    <row r="311" s="50" customFormat="true" ht="12.95" hidden="false" customHeight="true" outlineLevel="0" collapsed="false">
      <c r="A311" s="49"/>
      <c r="B311" s="2"/>
    </row>
    <row r="312" s="50" customFormat="true" ht="12.95" hidden="false" customHeight="true" outlineLevel="0" collapsed="false">
      <c r="A312" s="49" t="n">
        <v>41183</v>
      </c>
      <c r="B312" s="2" t="n">
        <f aca="false">SUM(C312:IS312)</f>
        <v>0</v>
      </c>
    </row>
    <row r="313" s="50" customFormat="true" ht="12.95" hidden="false" customHeight="true" outlineLevel="0" collapsed="false">
      <c r="A313" s="49" t="n">
        <v>41184</v>
      </c>
      <c r="B313" s="2" t="n">
        <f aca="false">SUM(C313:IS313)</f>
        <v>0</v>
      </c>
    </row>
    <row r="314" s="50" customFormat="true" ht="12.95" hidden="false" customHeight="true" outlineLevel="0" collapsed="false">
      <c r="A314" s="49" t="n">
        <v>41185</v>
      </c>
      <c r="B314" s="2" t="n">
        <f aca="false">SUM(C314:IS314)</f>
        <v>0</v>
      </c>
    </row>
    <row r="315" s="50" customFormat="true" ht="12.95" hidden="false" customHeight="true" outlineLevel="0" collapsed="false">
      <c r="A315" s="49" t="n">
        <v>41186</v>
      </c>
      <c r="B315" s="2" t="n">
        <f aca="false">SUM(C315:IS315)</f>
        <v>0</v>
      </c>
    </row>
    <row r="316" s="50" customFormat="true" ht="12.95" hidden="false" customHeight="true" outlineLevel="0" collapsed="false">
      <c r="A316" s="49" t="n">
        <v>41187</v>
      </c>
      <c r="B316" s="2" t="n">
        <f aca="false">SUM(C316:IS316)</f>
        <v>0</v>
      </c>
    </row>
    <row r="317" s="50" customFormat="true" ht="12.95" hidden="false" customHeight="true" outlineLevel="0" collapsed="false">
      <c r="A317" s="49" t="n">
        <v>41188</v>
      </c>
      <c r="B317" s="2" t="n">
        <f aca="false">SUM(C317:IS317)</f>
        <v>0</v>
      </c>
    </row>
    <row r="318" s="50" customFormat="true" ht="12.95" hidden="false" customHeight="true" outlineLevel="0" collapsed="false">
      <c r="A318" s="49" t="n">
        <v>41189</v>
      </c>
      <c r="B318" s="2" t="n">
        <f aca="false">SUM(C318:IS318)</f>
        <v>0</v>
      </c>
    </row>
    <row r="319" s="50" customFormat="true" ht="12.95" hidden="false" customHeight="true" outlineLevel="0" collapsed="false">
      <c r="A319" s="49" t="n">
        <v>41190</v>
      </c>
      <c r="B319" s="2" t="n">
        <f aca="false">SUM(C319:IS319)</f>
        <v>0</v>
      </c>
    </row>
    <row r="320" s="50" customFormat="true" ht="12.95" hidden="false" customHeight="true" outlineLevel="0" collapsed="false">
      <c r="A320" s="49" t="n">
        <v>41191</v>
      </c>
      <c r="B320" s="2" t="n">
        <f aca="false">SUM(C320:IS320)</f>
        <v>0</v>
      </c>
    </row>
    <row r="321" s="50" customFormat="true" ht="12.95" hidden="false" customHeight="true" outlineLevel="0" collapsed="false">
      <c r="A321" s="49" t="n">
        <v>41192</v>
      </c>
      <c r="B321" s="2" t="n">
        <f aca="false">SUM(C321:IS321)</f>
        <v>0</v>
      </c>
    </row>
    <row r="322" s="50" customFormat="true" ht="12.95" hidden="false" customHeight="true" outlineLevel="0" collapsed="false">
      <c r="A322" s="49" t="n">
        <v>41193</v>
      </c>
      <c r="B322" s="2" t="n">
        <f aca="false">SUM(C322:IS322)</f>
        <v>0</v>
      </c>
    </row>
    <row r="323" s="50" customFormat="true" ht="12.95" hidden="false" customHeight="true" outlineLevel="0" collapsed="false">
      <c r="A323" s="49" t="n">
        <v>41194</v>
      </c>
      <c r="B323" s="2" t="n">
        <f aca="false">SUM(C323:IS323)</f>
        <v>0</v>
      </c>
    </row>
    <row r="324" s="50" customFormat="true" ht="12.95" hidden="false" customHeight="true" outlineLevel="0" collapsed="false">
      <c r="A324" s="49" t="n">
        <v>41195</v>
      </c>
      <c r="B324" s="2" t="n">
        <f aca="false">SUM(C324:IS324)</f>
        <v>0</v>
      </c>
    </row>
    <row r="325" s="50" customFormat="true" ht="12.95" hidden="false" customHeight="true" outlineLevel="0" collapsed="false">
      <c r="A325" s="49" t="n">
        <v>41196</v>
      </c>
      <c r="B325" s="2" t="n">
        <f aca="false">SUM(C325:IS325)</f>
        <v>0</v>
      </c>
    </row>
    <row r="326" s="50" customFormat="true" ht="12.95" hidden="false" customHeight="true" outlineLevel="0" collapsed="false">
      <c r="A326" s="49" t="n">
        <v>41197</v>
      </c>
      <c r="B326" s="2" t="n">
        <f aca="false">SUM(C326:IS326)</f>
        <v>0</v>
      </c>
    </row>
    <row r="327" s="50" customFormat="true" ht="12.95" hidden="false" customHeight="true" outlineLevel="0" collapsed="false">
      <c r="A327" s="49" t="n">
        <v>41198</v>
      </c>
      <c r="B327" s="2" t="n">
        <f aca="false">SUM(C327:IS327)</f>
        <v>0</v>
      </c>
    </row>
    <row r="328" s="50" customFormat="true" ht="12.95" hidden="false" customHeight="true" outlineLevel="0" collapsed="false">
      <c r="A328" s="49" t="n">
        <v>41199</v>
      </c>
      <c r="B328" s="2" t="n">
        <f aca="false">SUM(C328:IS328)</f>
        <v>0</v>
      </c>
    </row>
    <row r="329" s="50" customFormat="true" ht="12.95" hidden="false" customHeight="true" outlineLevel="0" collapsed="false">
      <c r="A329" s="49" t="n">
        <v>41200</v>
      </c>
      <c r="B329" s="2" t="n">
        <f aca="false">SUM(C329:IS329)</f>
        <v>0</v>
      </c>
    </row>
    <row r="330" s="50" customFormat="true" ht="12.95" hidden="false" customHeight="true" outlineLevel="0" collapsed="false">
      <c r="A330" s="49" t="n">
        <v>41201</v>
      </c>
      <c r="B330" s="2" t="n">
        <f aca="false">SUM(C330:IS330)</f>
        <v>0</v>
      </c>
    </row>
    <row r="331" s="50" customFormat="true" ht="12.95" hidden="false" customHeight="true" outlineLevel="0" collapsed="false">
      <c r="A331" s="49" t="n">
        <v>41202</v>
      </c>
      <c r="B331" s="2" t="n">
        <f aca="false">SUM(C331:IS331)</f>
        <v>0</v>
      </c>
    </row>
    <row r="332" s="50" customFormat="true" ht="12.95" hidden="false" customHeight="true" outlineLevel="0" collapsed="false">
      <c r="A332" s="49" t="n">
        <v>41203</v>
      </c>
      <c r="B332" s="2" t="n">
        <f aca="false">SUM(C332:IS332)</f>
        <v>0</v>
      </c>
    </row>
    <row r="333" s="50" customFormat="true" ht="12.95" hidden="false" customHeight="true" outlineLevel="0" collapsed="false">
      <c r="A333" s="49" t="n">
        <v>41204</v>
      </c>
      <c r="B333" s="2" t="n">
        <f aca="false">SUM(C333:IS333)</f>
        <v>0</v>
      </c>
    </row>
    <row r="334" s="50" customFormat="true" ht="12.95" hidden="false" customHeight="true" outlineLevel="0" collapsed="false">
      <c r="A334" s="49" t="n">
        <v>41205</v>
      </c>
      <c r="B334" s="2" t="n">
        <f aca="false">SUM(C334:IS334)</f>
        <v>0</v>
      </c>
    </row>
    <row r="335" s="50" customFormat="true" ht="12.95" hidden="false" customHeight="true" outlineLevel="0" collapsed="false">
      <c r="A335" s="49" t="n">
        <v>41206</v>
      </c>
      <c r="B335" s="2" t="n">
        <f aca="false">SUM(C335:IS335)</f>
        <v>0</v>
      </c>
    </row>
    <row r="336" s="50" customFormat="true" ht="12.95" hidden="false" customHeight="true" outlineLevel="0" collapsed="false">
      <c r="A336" s="49" t="n">
        <v>41207</v>
      </c>
      <c r="B336" s="2" t="n">
        <f aca="false">SUM(C336:IS336)</f>
        <v>0</v>
      </c>
    </row>
    <row r="337" s="50" customFormat="true" ht="12.95" hidden="false" customHeight="true" outlineLevel="0" collapsed="false">
      <c r="A337" s="49" t="n">
        <v>41208</v>
      </c>
      <c r="B337" s="2" t="n">
        <f aca="false">SUM(C337:IS337)</f>
        <v>0</v>
      </c>
    </row>
    <row r="338" s="50" customFormat="true" ht="12.95" hidden="false" customHeight="true" outlineLevel="0" collapsed="false">
      <c r="A338" s="49" t="n">
        <v>41209</v>
      </c>
      <c r="B338" s="2" t="n">
        <f aca="false">SUM(C338:IS338)</f>
        <v>0</v>
      </c>
    </row>
    <row r="339" s="50" customFormat="true" ht="12.95" hidden="false" customHeight="true" outlineLevel="0" collapsed="false">
      <c r="A339" s="49" t="n">
        <v>41210</v>
      </c>
      <c r="B339" s="2" t="n">
        <f aca="false">SUM(C339:IS339)</f>
        <v>0</v>
      </c>
    </row>
    <row r="340" s="50" customFormat="true" ht="12.95" hidden="false" customHeight="true" outlineLevel="0" collapsed="false">
      <c r="A340" s="49" t="n">
        <v>41211</v>
      </c>
      <c r="B340" s="2" t="n">
        <f aca="false">SUM(C340:IS340)</f>
        <v>0</v>
      </c>
    </row>
    <row r="341" s="50" customFormat="true" ht="12.95" hidden="false" customHeight="true" outlineLevel="0" collapsed="false">
      <c r="A341" s="49" t="n">
        <v>41212</v>
      </c>
      <c r="B341" s="2" t="n">
        <f aca="false">SUM(C341:IS341)</f>
        <v>0</v>
      </c>
    </row>
    <row r="342" s="50" customFormat="true" ht="12.95" hidden="false" customHeight="true" outlineLevel="0" collapsed="false">
      <c r="A342" s="49" t="n">
        <v>41213</v>
      </c>
      <c r="B342" s="2" t="n">
        <f aca="false">SUM(C342:IS342)</f>
        <v>0</v>
      </c>
    </row>
    <row r="343" s="50" customFormat="true" ht="12.95" hidden="false" customHeight="true" outlineLevel="0" collapsed="false">
      <c r="A343" s="49"/>
      <c r="B343" s="2"/>
    </row>
    <row r="344" s="50" customFormat="true" ht="12.95" hidden="false" customHeight="true" outlineLevel="0" collapsed="false">
      <c r="A344" s="49" t="n">
        <v>41214</v>
      </c>
      <c r="B344" s="2" t="n">
        <f aca="false">SUM(C344:IS344)</f>
        <v>0</v>
      </c>
    </row>
    <row r="345" s="50" customFormat="true" ht="12.95" hidden="false" customHeight="true" outlineLevel="0" collapsed="false">
      <c r="A345" s="49" t="n">
        <v>41215</v>
      </c>
      <c r="B345" s="2" t="n">
        <f aca="false">SUM(C345:IS345)</f>
        <v>0</v>
      </c>
    </row>
    <row r="346" s="50" customFormat="true" ht="12.95" hidden="false" customHeight="true" outlineLevel="0" collapsed="false">
      <c r="A346" s="49" t="n">
        <v>41216</v>
      </c>
      <c r="B346" s="2" t="n">
        <f aca="false">SUM(C346:IS346)</f>
        <v>0</v>
      </c>
    </row>
    <row r="347" s="50" customFormat="true" ht="12.95" hidden="false" customHeight="true" outlineLevel="0" collapsed="false">
      <c r="A347" s="49" t="n">
        <v>41217</v>
      </c>
      <c r="B347" s="2" t="n">
        <f aca="false">SUM(C347:IS347)</f>
        <v>0</v>
      </c>
    </row>
    <row r="348" s="50" customFormat="true" ht="12.95" hidden="false" customHeight="true" outlineLevel="0" collapsed="false">
      <c r="A348" s="49" t="n">
        <v>41218</v>
      </c>
      <c r="B348" s="2" t="n">
        <f aca="false">SUM(C348:IS348)</f>
        <v>0</v>
      </c>
    </row>
    <row r="349" s="50" customFormat="true" ht="12.95" hidden="false" customHeight="true" outlineLevel="0" collapsed="false">
      <c r="A349" s="49" t="n">
        <v>41219</v>
      </c>
      <c r="B349" s="2" t="n">
        <f aca="false">SUM(C349:IS349)</f>
        <v>0</v>
      </c>
    </row>
    <row r="350" s="50" customFormat="true" ht="12.95" hidden="false" customHeight="true" outlineLevel="0" collapsed="false">
      <c r="A350" s="49" t="n">
        <v>41220</v>
      </c>
      <c r="B350" s="2" t="n">
        <f aca="false">SUM(C350:IS350)</f>
        <v>0</v>
      </c>
    </row>
    <row r="351" s="50" customFormat="true" ht="12.95" hidden="false" customHeight="true" outlineLevel="0" collapsed="false">
      <c r="A351" s="49" t="n">
        <v>41221</v>
      </c>
      <c r="B351" s="2" t="n">
        <f aca="false">SUM(C351:IS351)</f>
        <v>0</v>
      </c>
    </row>
    <row r="352" s="50" customFormat="true" ht="12.95" hidden="false" customHeight="true" outlineLevel="0" collapsed="false">
      <c r="A352" s="49" t="n">
        <v>41222</v>
      </c>
      <c r="B352" s="2" t="n">
        <f aca="false">SUM(C352:IS352)</f>
        <v>0</v>
      </c>
    </row>
    <row r="353" s="50" customFormat="true" ht="12.95" hidden="false" customHeight="true" outlineLevel="0" collapsed="false">
      <c r="A353" s="49" t="n">
        <v>41223</v>
      </c>
      <c r="B353" s="2" t="n">
        <f aca="false">SUM(C353:IS353)</f>
        <v>0</v>
      </c>
    </row>
    <row r="354" s="50" customFormat="true" ht="12.95" hidden="false" customHeight="true" outlineLevel="0" collapsed="false">
      <c r="A354" s="49" t="n">
        <v>41224</v>
      </c>
      <c r="B354" s="2" t="n">
        <f aca="false">SUM(C354:IS354)</f>
        <v>0</v>
      </c>
    </row>
    <row r="355" s="50" customFormat="true" ht="12.95" hidden="false" customHeight="true" outlineLevel="0" collapsed="false">
      <c r="A355" s="49" t="n">
        <v>41225</v>
      </c>
      <c r="B355" s="2" t="n">
        <f aca="false">SUM(C355:IS355)</f>
        <v>0</v>
      </c>
    </row>
    <row r="356" s="50" customFormat="true" ht="12.95" hidden="false" customHeight="true" outlineLevel="0" collapsed="false">
      <c r="A356" s="49" t="n">
        <v>41226</v>
      </c>
      <c r="B356" s="2" t="n">
        <f aca="false">SUM(C356:IS356)</f>
        <v>0</v>
      </c>
    </row>
    <row r="357" s="50" customFormat="true" ht="12.95" hidden="false" customHeight="true" outlineLevel="0" collapsed="false">
      <c r="A357" s="49" t="n">
        <v>41227</v>
      </c>
      <c r="B357" s="2" t="n">
        <f aca="false">SUM(C357:IS357)</f>
        <v>0</v>
      </c>
    </row>
    <row r="358" s="50" customFormat="true" ht="12.95" hidden="false" customHeight="true" outlineLevel="0" collapsed="false">
      <c r="A358" s="49" t="n">
        <v>41228</v>
      </c>
      <c r="B358" s="2" t="n">
        <f aca="false">SUM(C358:IS358)</f>
        <v>0</v>
      </c>
    </row>
    <row r="359" s="50" customFormat="true" ht="12.95" hidden="false" customHeight="true" outlineLevel="0" collapsed="false">
      <c r="A359" s="49" t="n">
        <v>41229</v>
      </c>
      <c r="B359" s="2" t="n">
        <f aca="false">SUM(C359:IS359)</f>
        <v>0</v>
      </c>
    </row>
    <row r="360" s="50" customFormat="true" ht="12.95" hidden="false" customHeight="true" outlineLevel="0" collapsed="false">
      <c r="A360" s="49" t="n">
        <v>41230</v>
      </c>
      <c r="B360" s="2" t="n">
        <f aca="false">SUM(C360:IS360)</f>
        <v>0</v>
      </c>
    </row>
    <row r="361" s="50" customFormat="true" ht="12.95" hidden="false" customHeight="true" outlineLevel="0" collapsed="false">
      <c r="A361" s="49" t="n">
        <v>41231</v>
      </c>
      <c r="B361" s="2" t="n">
        <f aca="false">SUM(C361:IS361)</f>
        <v>0</v>
      </c>
    </row>
    <row r="362" s="50" customFormat="true" ht="12.95" hidden="false" customHeight="true" outlineLevel="0" collapsed="false">
      <c r="A362" s="49" t="n">
        <v>41232</v>
      </c>
      <c r="B362" s="2" t="n">
        <f aca="false">SUM(C362:IS362)</f>
        <v>0</v>
      </c>
    </row>
    <row r="363" s="50" customFormat="true" ht="12.95" hidden="false" customHeight="true" outlineLevel="0" collapsed="false">
      <c r="A363" s="49" t="n">
        <v>41233</v>
      </c>
      <c r="B363" s="2" t="n">
        <f aca="false">SUM(C363:IS363)</f>
        <v>0</v>
      </c>
    </row>
    <row r="364" s="50" customFormat="true" ht="12.95" hidden="false" customHeight="true" outlineLevel="0" collapsed="false">
      <c r="A364" s="49" t="n">
        <v>41234</v>
      </c>
      <c r="B364" s="2" t="n">
        <f aca="false">SUM(C364:IS364)</f>
        <v>0</v>
      </c>
    </row>
    <row r="365" s="50" customFormat="true" ht="12.95" hidden="false" customHeight="true" outlineLevel="0" collapsed="false">
      <c r="A365" s="49" t="n">
        <v>41235</v>
      </c>
      <c r="B365" s="2" t="n">
        <f aca="false">SUM(C365:IS365)</f>
        <v>0</v>
      </c>
    </row>
    <row r="366" s="50" customFormat="true" ht="12.95" hidden="false" customHeight="true" outlineLevel="0" collapsed="false">
      <c r="A366" s="49" t="n">
        <v>41236</v>
      </c>
      <c r="B366" s="2" t="n">
        <f aca="false">SUM(C366:IS366)</f>
        <v>0</v>
      </c>
    </row>
    <row r="367" s="50" customFormat="true" ht="12.95" hidden="false" customHeight="true" outlineLevel="0" collapsed="false">
      <c r="A367" s="49" t="n">
        <v>41237</v>
      </c>
      <c r="B367" s="2" t="n">
        <f aca="false">SUM(C367:IS367)</f>
        <v>0</v>
      </c>
    </row>
    <row r="368" s="50" customFormat="true" ht="12.95" hidden="false" customHeight="true" outlineLevel="0" collapsed="false">
      <c r="A368" s="49" t="n">
        <v>41238</v>
      </c>
      <c r="B368" s="2" t="n">
        <f aca="false">SUM(C368:IS368)</f>
        <v>0</v>
      </c>
    </row>
    <row r="369" s="50" customFormat="true" ht="12.95" hidden="false" customHeight="true" outlineLevel="0" collapsed="false">
      <c r="A369" s="49" t="n">
        <v>41239</v>
      </c>
      <c r="B369" s="2" t="n">
        <f aca="false">SUM(C369:IS369)</f>
        <v>0</v>
      </c>
    </row>
    <row r="370" s="50" customFormat="true" ht="12.95" hidden="false" customHeight="true" outlineLevel="0" collapsed="false">
      <c r="A370" s="49" t="n">
        <v>41240</v>
      </c>
      <c r="B370" s="2" t="n">
        <f aca="false">SUM(C370:IS370)</f>
        <v>0</v>
      </c>
    </row>
    <row r="371" s="50" customFormat="true" ht="12.95" hidden="false" customHeight="true" outlineLevel="0" collapsed="false">
      <c r="A371" s="49" t="n">
        <v>41241</v>
      </c>
      <c r="B371" s="2" t="n">
        <f aca="false">SUM(C371:IS371)</f>
        <v>0</v>
      </c>
    </row>
    <row r="372" s="50" customFormat="true" ht="12.95" hidden="false" customHeight="true" outlineLevel="0" collapsed="false">
      <c r="A372" s="49" t="n">
        <v>41242</v>
      </c>
      <c r="B372" s="2" t="n">
        <f aca="false">SUM(C372:IS372)</f>
        <v>0</v>
      </c>
    </row>
    <row r="373" s="50" customFormat="true" ht="12.95" hidden="false" customHeight="true" outlineLevel="0" collapsed="false">
      <c r="A373" s="49" t="n">
        <v>41243</v>
      </c>
      <c r="B373" s="2" t="n">
        <f aca="false">SUM(C373:IS373)</f>
        <v>0</v>
      </c>
    </row>
    <row r="374" s="50" customFormat="true" ht="12.95" hidden="false" customHeight="true" outlineLevel="0" collapsed="false">
      <c r="A374" s="49"/>
      <c r="B374" s="2"/>
    </row>
    <row r="375" s="50" customFormat="true" ht="12.95" hidden="false" customHeight="true" outlineLevel="0" collapsed="false">
      <c r="A375" s="49" t="n">
        <v>41244</v>
      </c>
      <c r="B375" s="2" t="n">
        <f aca="false">SUM(C375:IS375)</f>
        <v>0</v>
      </c>
    </row>
    <row r="376" s="50" customFormat="true" ht="12.95" hidden="false" customHeight="true" outlineLevel="0" collapsed="false">
      <c r="A376" s="49" t="n">
        <v>41245</v>
      </c>
      <c r="B376" s="2" t="n">
        <f aca="false">SUM(C376:IS376)</f>
        <v>0</v>
      </c>
    </row>
    <row r="377" s="50" customFormat="true" ht="12.95" hidden="false" customHeight="true" outlineLevel="0" collapsed="false">
      <c r="A377" s="49" t="n">
        <v>41246</v>
      </c>
      <c r="B377" s="2" t="n">
        <f aca="false">SUM(C377:IS377)</f>
        <v>0</v>
      </c>
    </row>
    <row r="378" s="50" customFormat="true" ht="12.95" hidden="false" customHeight="true" outlineLevel="0" collapsed="false">
      <c r="A378" s="49" t="n">
        <v>41247</v>
      </c>
      <c r="B378" s="2" t="n">
        <f aca="false">SUM(C378:IS378)</f>
        <v>0</v>
      </c>
    </row>
    <row r="379" s="50" customFormat="true" ht="12.95" hidden="false" customHeight="true" outlineLevel="0" collapsed="false">
      <c r="A379" s="49" t="n">
        <v>41248</v>
      </c>
      <c r="B379" s="2" t="n">
        <f aca="false">SUM(C379:IS379)</f>
        <v>0</v>
      </c>
    </row>
    <row r="380" s="50" customFormat="true" ht="12.95" hidden="false" customHeight="true" outlineLevel="0" collapsed="false">
      <c r="A380" s="49" t="n">
        <v>41249</v>
      </c>
      <c r="B380" s="2" t="n">
        <f aca="false">SUM(C380:IS380)</f>
        <v>0</v>
      </c>
    </row>
    <row r="381" s="50" customFormat="true" ht="12.95" hidden="false" customHeight="true" outlineLevel="0" collapsed="false">
      <c r="A381" s="49" t="n">
        <v>41250</v>
      </c>
      <c r="B381" s="2" t="n">
        <f aca="false">SUM(C381:IS381)</f>
        <v>0</v>
      </c>
    </row>
    <row r="382" s="50" customFormat="true" ht="12.95" hidden="false" customHeight="true" outlineLevel="0" collapsed="false">
      <c r="A382" s="49" t="n">
        <v>41251</v>
      </c>
      <c r="B382" s="2" t="n">
        <f aca="false">SUM(C382:IS382)</f>
        <v>0</v>
      </c>
    </row>
    <row r="383" s="50" customFormat="true" ht="12.95" hidden="false" customHeight="true" outlineLevel="0" collapsed="false">
      <c r="A383" s="49" t="n">
        <v>41252</v>
      </c>
      <c r="B383" s="2" t="n">
        <f aca="false">SUM(C383:IS383)</f>
        <v>0</v>
      </c>
    </row>
    <row r="384" s="50" customFormat="true" ht="12.95" hidden="false" customHeight="true" outlineLevel="0" collapsed="false">
      <c r="A384" s="49" t="n">
        <v>41253</v>
      </c>
      <c r="B384" s="2" t="n">
        <f aca="false">SUM(C384:IS384)</f>
        <v>0</v>
      </c>
    </row>
    <row r="385" s="50" customFormat="true" ht="12.95" hidden="false" customHeight="true" outlineLevel="0" collapsed="false">
      <c r="A385" s="49" t="n">
        <v>41254</v>
      </c>
      <c r="B385" s="2" t="n">
        <f aca="false">SUM(C385:IS385)</f>
        <v>0</v>
      </c>
    </row>
    <row r="386" s="50" customFormat="true" ht="12.95" hidden="false" customHeight="true" outlineLevel="0" collapsed="false">
      <c r="A386" s="49" t="n">
        <v>41255</v>
      </c>
      <c r="B386" s="2" t="n">
        <f aca="false">SUM(C386:IS386)</f>
        <v>0</v>
      </c>
    </row>
    <row r="387" s="50" customFormat="true" ht="12.95" hidden="false" customHeight="true" outlineLevel="0" collapsed="false">
      <c r="A387" s="49" t="n">
        <v>41256</v>
      </c>
      <c r="B387" s="2" t="n">
        <f aca="false">SUM(C387:IS387)</f>
        <v>0</v>
      </c>
    </row>
    <row r="388" s="50" customFormat="true" ht="12.95" hidden="false" customHeight="true" outlineLevel="0" collapsed="false">
      <c r="A388" s="49" t="n">
        <v>41257</v>
      </c>
      <c r="B388" s="2" t="n">
        <f aca="false">SUM(C388:IS388)</f>
        <v>0</v>
      </c>
    </row>
    <row r="389" s="50" customFormat="true" ht="12.95" hidden="false" customHeight="true" outlineLevel="0" collapsed="false">
      <c r="A389" s="49" t="n">
        <v>41258</v>
      </c>
      <c r="B389" s="2" t="n">
        <f aca="false">SUM(C389:IS389)</f>
        <v>0</v>
      </c>
    </row>
    <row r="390" s="50" customFormat="true" ht="12.95" hidden="false" customHeight="true" outlineLevel="0" collapsed="false">
      <c r="A390" s="49" t="n">
        <v>41259</v>
      </c>
      <c r="B390" s="2" t="n">
        <f aca="false">SUM(C390:IS390)</f>
        <v>0</v>
      </c>
    </row>
    <row r="391" s="50" customFormat="true" ht="12.95" hidden="false" customHeight="true" outlineLevel="0" collapsed="false">
      <c r="A391" s="49" t="n">
        <v>41260</v>
      </c>
      <c r="B391" s="2" t="n">
        <f aca="false">SUM(C391:IS391)</f>
        <v>0</v>
      </c>
    </row>
    <row r="392" s="50" customFormat="true" ht="12.95" hidden="false" customHeight="true" outlineLevel="0" collapsed="false">
      <c r="A392" s="49" t="n">
        <v>41261</v>
      </c>
      <c r="B392" s="2" t="n">
        <f aca="false">SUM(C392:IS392)</f>
        <v>0</v>
      </c>
    </row>
    <row r="393" s="50" customFormat="true" ht="12.95" hidden="false" customHeight="true" outlineLevel="0" collapsed="false">
      <c r="A393" s="49" t="n">
        <v>41262</v>
      </c>
      <c r="B393" s="2" t="n">
        <f aca="false">SUM(C393:IS393)</f>
        <v>0</v>
      </c>
    </row>
    <row r="394" s="50" customFormat="true" ht="12.95" hidden="false" customHeight="true" outlineLevel="0" collapsed="false">
      <c r="A394" s="49" t="n">
        <v>41263</v>
      </c>
      <c r="B394" s="2" t="n">
        <f aca="false">SUM(C394:IS394)</f>
        <v>0</v>
      </c>
    </row>
    <row r="395" s="50" customFormat="true" ht="12.95" hidden="false" customHeight="true" outlineLevel="0" collapsed="false">
      <c r="A395" s="49" t="n">
        <v>41264</v>
      </c>
      <c r="B395" s="2" t="n">
        <f aca="false">SUM(C395:IS395)</f>
        <v>0</v>
      </c>
    </row>
    <row r="396" s="50" customFormat="true" ht="12.95" hidden="false" customHeight="true" outlineLevel="0" collapsed="false">
      <c r="A396" s="49" t="n">
        <v>41265</v>
      </c>
      <c r="B396" s="2" t="n">
        <f aca="false">SUM(C396:IS396)</f>
        <v>0</v>
      </c>
    </row>
    <row r="397" s="50" customFormat="true" ht="12.95" hidden="false" customHeight="true" outlineLevel="0" collapsed="false">
      <c r="A397" s="49" t="n">
        <v>41266</v>
      </c>
      <c r="B397" s="2" t="n">
        <f aca="false">SUM(C397:IS397)</f>
        <v>0</v>
      </c>
    </row>
    <row r="398" s="50" customFormat="true" ht="12.95" hidden="false" customHeight="true" outlineLevel="0" collapsed="false">
      <c r="A398" s="49" t="n">
        <v>41267</v>
      </c>
      <c r="B398" s="2" t="n">
        <f aca="false">SUM(C398:IS398)</f>
        <v>0</v>
      </c>
    </row>
    <row r="399" s="50" customFormat="true" ht="12.95" hidden="false" customHeight="true" outlineLevel="0" collapsed="false">
      <c r="A399" s="49" t="n">
        <v>41268</v>
      </c>
      <c r="B399" s="2" t="n">
        <f aca="false">SUM(C399:IS399)</f>
        <v>0</v>
      </c>
    </row>
    <row r="400" s="50" customFormat="true" ht="12.95" hidden="false" customHeight="true" outlineLevel="0" collapsed="false">
      <c r="A400" s="49" t="n">
        <v>41269</v>
      </c>
      <c r="B400" s="2" t="n">
        <f aca="false">SUM(C400:IS400)</f>
        <v>0</v>
      </c>
    </row>
    <row r="401" s="50" customFormat="true" ht="12.95" hidden="false" customHeight="true" outlineLevel="0" collapsed="false">
      <c r="A401" s="49" t="n">
        <v>41270</v>
      </c>
      <c r="B401" s="2" t="n">
        <f aca="false">SUM(C401:IS401)</f>
        <v>0</v>
      </c>
    </row>
    <row r="402" s="50" customFormat="true" ht="12.95" hidden="false" customHeight="true" outlineLevel="0" collapsed="false">
      <c r="A402" s="49" t="n">
        <v>41271</v>
      </c>
      <c r="B402" s="2" t="n">
        <f aca="false">SUM(C402:IS402)</f>
        <v>0</v>
      </c>
    </row>
    <row r="403" s="50" customFormat="true" ht="12.95" hidden="false" customHeight="true" outlineLevel="0" collapsed="false">
      <c r="A403" s="49" t="n">
        <v>41272</v>
      </c>
      <c r="B403" s="2" t="n">
        <f aca="false">SUM(C403:IS403)</f>
        <v>0</v>
      </c>
    </row>
    <row r="404" s="50" customFormat="true" ht="12.95" hidden="false" customHeight="true" outlineLevel="0" collapsed="false">
      <c r="A404" s="49" t="n">
        <v>41273</v>
      </c>
      <c r="B404" s="2" t="n">
        <f aca="false">SUM(C404:IS404)</f>
        <v>0</v>
      </c>
    </row>
    <row r="405" s="50" customFormat="true" ht="12.95" hidden="false" customHeight="true" outlineLevel="0" collapsed="false">
      <c r="A405" s="49" t="n">
        <v>41274</v>
      </c>
      <c r="B405" s="2" t="n">
        <f aca="false">SUM(C405:IS405)</f>
        <v>0</v>
      </c>
    </row>
  </sheetData>
  <printOptions headings="false" gridLines="tru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Adur District Council - Reprographics Charging 2007/08</oddHeader>
    <oddFooter>&amp;L&amp;8&amp;F [&amp;A]&amp;C&amp;8Page &amp;P of &amp;N&amp;R&amp;8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0:27:39Z</dcterms:created>
  <dc:creator>max.print</dc:creator>
  <dc:description/>
  <dc:language>en-US</dc:language>
  <cp:lastModifiedBy>Julian</cp:lastModifiedBy>
  <cp:lastPrinted>2008-02-06T13:04:53Z</cp:lastPrinted>
  <dcterms:modified xsi:type="dcterms:W3CDTF">2011-12-16T19:13:59Z</dcterms:modified>
  <cp:revision>0</cp:revision>
  <dc:subject/>
  <dc:title/>
</cp:coreProperties>
</file>